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" uniqueCount="1783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7. Oktober 2011</t>
  </si>
  <si>
    <t xml:space="preserve">DSK</t>
  </si>
  <si>
    <t xml:space="preserve">IM Stark, Lars</t>
  </si>
  <si>
    <t xml:space="preserve">2394 -  81</t>
  </si>
  <si>
    <t xml:space="preserve">Dudka, Wolfgang</t>
  </si>
  <si>
    <t xml:space="preserve">1554 -  27</t>
  </si>
  <si>
    <t xml:space="preserve">IM De Gleria, Francesco</t>
  </si>
  <si>
    <t xml:space="preserve">2301 -146</t>
  </si>
  <si>
    <t xml:space="preserve">Kia, Arman Mehdi</t>
  </si>
  <si>
    <t xml:space="preserve">1510 -  14</t>
  </si>
  <si>
    <t xml:space="preserve">FM Borngässer, Rene</t>
  </si>
  <si>
    <t xml:space="preserve">2278 -136</t>
  </si>
  <si>
    <t xml:space="preserve">Kohlen, Hubert</t>
  </si>
  <si>
    <t xml:space="preserve">1507 -  57</t>
  </si>
  <si>
    <t xml:space="preserve">Takeuchi, Eiki</t>
  </si>
  <si>
    <t xml:space="preserve">2008 -  75</t>
  </si>
  <si>
    <t xml:space="preserve">FM Balster, Stefan</t>
  </si>
  <si>
    <t xml:space="preserve">2252 -  98</t>
  </si>
  <si>
    <t xml:space="preserve">Jakob, Josef</t>
  </si>
  <si>
    <t xml:space="preserve">1490 -  27</t>
  </si>
  <si>
    <t xml:space="preserve">Krön, Thomas</t>
  </si>
  <si>
    <t xml:space="preserve">1756 -  25</t>
  </si>
  <si>
    <t xml:space="preserve">----</t>
  </si>
  <si>
    <t xml:space="preserve">Jajonek, Roland</t>
  </si>
  <si>
    <t xml:space="preserve">2191 -  55</t>
  </si>
  <si>
    <t xml:space="preserve">Probst, Hans-Peter</t>
  </si>
  <si>
    <t xml:space="preserve">1490 -    6</t>
  </si>
  <si>
    <t xml:space="preserve">Weinkauf, Viktor</t>
  </si>
  <si>
    <t xml:space="preserve">1657 -  22</t>
  </si>
  <si>
    <t xml:space="preserve">Müller, Michael</t>
  </si>
  <si>
    <t xml:space="preserve">2190 -  86</t>
  </si>
  <si>
    <t xml:space="preserve">Lundt, Jens</t>
  </si>
  <si>
    <t xml:space="preserve">1468 -    7</t>
  </si>
  <si>
    <t xml:space="preserve">Kaplun, David</t>
  </si>
  <si>
    <t xml:space="preserve">1646 -  52</t>
  </si>
  <si>
    <t xml:space="preserve">Hantak, Adam</t>
  </si>
  <si>
    <t xml:space="preserve">2177 -  53</t>
  </si>
  <si>
    <t xml:space="preserve">Brack, Werner Heinz</t>
  </si>
  <si>
    <t xml:space="preserve">1467 -  92</t>
  </si>
  <si>
    <t xml:space="preserve">Peter, Laurenz</t>
  </si>
  <si>
    <t xml:space="preserve">1624 -  40</t>
  </si>
  <si>
    <t xml:space="preserve">Partenheimer, Axel</t>
  </si>
  <si>
    <t xml:space="preserve">2150 -115</t>
  </si>
  <si>
    <t xml:space="preserve">Coen, Günther, Dr.</t>
  </si>
  <si>
    <t xml:space="preserve">1457 -  61</t>
  </si>
  <si>
    <t xml:space="preserve">Popov, Xenia</t>
  </si>
  <si>
    <t xml:space="preserve">w</t>
  </si>
  <si>
    <t xml:space="preserve">1615 -  42</t>
  </si>
  <si>
    <t xml:space="preserve">Grinis, Eugen</t>
  </si>
  <si>
    <t xml:space="preserve">2133 -  33</t>
  </si>
  <si>
    <t xml:space="preserve">Stüpp, Hans Josef</t>
  </si>
  <si>
    <t xml:space="preserve">1444 -  10</t>
  </si>
  <si>
    <t xml:space="preserve">Tillmans, André</t>
  </si>
  <si>
    <t xml:space="preserve">1609 -  29</t>
  </si>
  <si>
    <t xml:space="preserve">Luncescu, Christian</t>
  </si>
  <si>
    <t xml:space="preserve">2118 -  56</t>
  </si>
  <si>
    <t xml:space="preserve">Stoesling, Volker</t>
  </si>
  <si>
    <t xml:space="preserve">1431 -  77</t>
  </si>
  <si>
    <t xml:space="preserve">Surguchov, Alexander</t>
  </si>
  <si>
    <t xml:space="preserve">1602 -  24</t>
  </si>
  <si>
    <t xml:space="preserve">Preuschoff, Michael</t>
  </si>
  <si>
    <t xml:space="preserve">2117 -  80</t>
  </si>
  <si>
    <t xml:space="preserve">Der, Josef</t>
  </si>
  <si>
    <t xml:space="preserve">1411 -256</t>
  </si>
  <si>
    <t xml:space="preserve">Herzum, Peter</t>
  </si>
  <si>
    <t xml:space="preserve">1586 -  22</t>
  </si>
  <si>
    <t xml:space="preserve">Berndt, Axel</t>
  </si>
  <si>
    <t xml:space="preserve">2077 -  65</t>
  </si>
  <si>
    <t xml:space="preserve">Flöck, Klaus</t>
  </si>
  <si>
    <t xml:space="preserve">1397 -  33</t>
  </si>
  <si>
    <t xml:space="preserve">Mrotzek, Alexander</t>
  </si>
  <si>
    <t xml:space="preserve">1586 -  18</t>
  </si>
  <si>
    <t xml:space="preserve">von Bünau, Heinrich</t>
  </si>
  <si>
    <t xml:space="preserve">2075 -  51</t>
  </si>
  <si>
    <t xml:space="preserve">Neumann, Heinz</t>
  </si>
  <si>
    <t xml:space="preserve">1325 -  63</t>
  </si>
  <si>
    <t xml:space="preserve">Riabov, Igor</t>
  </si>
  <si>
    <t xml:space="preserve">1540 -  38</t>
  </si>
  <si>
    <t xml:space="preserve">Gorny, Michael</t>
  </si>
  <si>
    <t xml:space="preserve">2059 -  35</t>
  </si>
  <si>
    <t xml:space="preserve">Bachner, Siegfried</t>
  </si>
  <si>
    <t xml:space="preserve">1275 -100</t>
  </si>
  <si>
    <t xml:space="preserve">Savchenko, Daniel</t>
  </si>
  <si>
    <t xml:space="preserve">1539 -  20</t>
  </si>
  <si>
    <t xml:space="preserve">Koziolek, Zbigniew</t>
  </si>
  <si>
    <t xml:space="preserve">2055 -  11</t>
  </si>
  <si>
    <t xml:space="preserve">Palcer, David</t>
  </si>
  <si>
    <t xml:space="preserve">1245 -    1</t>
  </si>
  <si>
    <t xml:space="preserve">Rauk, Roman</t>
  </si>
  <si>
    <t xml:space="preserve">1524 -  19</t>
  </si>
  <si>
    <t xml:space="preserve">Huzenberh, Yakiv</t>
  </si>
  <si>
    <t xml:space="preserve">2032 -  15</t>
  </si>
  <si>
    <t xml:space="preserve">Ratnalingam, Mathushan</t>
  </si>
  <si>
    <t xml:space="preserve">1217 -    2</t>
  </si>
  <si>
    <t xml:space="preserve">Bodnariu, Andi</t>
  </si>
  <si>
    <t xml:space="preserve">1495 -  17</t>
  </si>
  <si>
    <t xml:space="preserve">Flesch, Stefan, Dr.</t>
  </si>
  <si>
    <t xml:space="preserve">2030 -  88</t>
  </si>
  <si>
    <t xml:space="preserve">Wehner, Friedemann</t>
  </si>
  <si>
    <t xml:space="preserve">1180 -108</t>
  </si>
  <si>
    <t xml:space="preserve">Berezhnoy, Alex</t>
  </si>
  <si>
    <t xml:space="preserve">1472 -  20</t>
  </si>
  <si>
    <t xml:space="preserve">Sorin, Boris</t>
  </si>
  <si>
    <t xml:space="preserve">2022 -  25</t>
  </si>
  <si>
    <t xml:space="preserve">Rau, Karl-Heinz</t>
  </si>
  <si>
    <t xml:space="preserve">1087 -  23</t>
  </si>
  <si>
    <t xml:space="preserve">Friedemann, Jan</t>
  </si>
  <si>
    <t xml:space="preserve">1467 -  20</t>
  </si>
  <si>
    <t xml:space="preserve">Rausch, Wilfried</t>
  </si>
  <si>
    <t xml:space="preserve">2015 -110</t>
  </si>
  <si>
    <t xml:space="preserve">Yuan, Mike</t>
  </si>
  <si>
    <t xml:space="preserve">  913 -    1</t>
  </si>
  <si>
    <t xml:space="preserve">Hosono, Yoshiya-Ken</t>
  </si>
  <si>
    <t xml:space="preserve">1452 -  18</t>
  </si>
  <si>
    <t xml:space="preserve">Probst, Andreas</t>
  </si>
  <si>
    <t xml:space="preserve">1986 -108</t>
  </si>
  <si>
    <t xml:space="preserve">Müller, Tom Ole</t>
  </si>
  <si>
    <t xml:space="preserve">Restpar.</t>
  </si>
  <si>
    <t xml:space="preserve">Mischke, Daniel</t>
  </si>
  <si>
    <t xml:space="preserve">1451 -  16</t>
  </si>
  <si>
    <t xml:space="preserve">Werner, Jan</t>
  </si>
  <si>
    <t xml:space="preserve">1982 -  33</t>
  </si>
  <si>
    <t xml:space="preserve">Eren, Alpay</t>
  </si>
  <si>
    <t xml:space="preserve">-----</t>
  </si>
  <si>
    <t xml:space="preserve">Schreiber, Thomas</t>
  </si>
  <si>
    <t xml:space="preserve">1419 -  23</t>
  </si>
  <si>
    <t xml:space="preserve">Lieff, Holger</t>
  </si>
  <si>
    <t xml:space="preserve">1977 -  90</t>
  </si>
  <si>
    <t xml:space="preserve">Galve, Alejandro</t>
  </si>
  <si>
    <t xml:space="preserve">Valdrat, Sergej</t>
  </si>
  <si>
    <t xml:space="preserve">1401 -  17</t>
  </si>
  <si>
    <t xml:space="preserve">Werner, Michael</t>
  </si>
  <si>
    <t xml:space="preserve">1974 -  73</t>
  </si>
  <si>
    <t xml:space="preserve">Gerber, Jakov</t>
  </si>
  <si>
    <t xml:space="preserve">Piekenbrinck, Lars</t>
  </si>
  <si>
    <t xml:space="preserve">1382 -  23</t>
  </si>
  <si>
    <t xml:space="preserve">Baumgarten, Nils</t>
  </si>
  <si>
    <t xml:space="preserve">1929 -  85</t>
  </si>
  <si>
    <t xml:space="preserve">Holler, Karl, Dr.</t>
  </si>
  <si>
    <t xml:space="preserve">Rönsch, Martin</t>
  </si>
  <si>
    <t xml:space="preserve">1369 -    8</t>
  </si>
  <si>
    <t xml:space="preserve">Toel, Karl-Ludwig</t>
  </si>
  <si>
    <t xml:space="preserve">1922 -  79</t>
  </si>
  <si>
    <t xml:space="preserve">Keller, Andreas</t>
  </si>
  <si>
    <t xml:space="preserve">Süren, Ata-Alp</t>
  </si>
  <si>
    <t xml:space="preserve">1354 -  10</t>
  </si>
  <si>
    <t xml:space="preserve">Sharifi Shamili, Ashkan</t>
  </si>
  <si>
    <t xml:space="preserve">1916 -  13</t>
  </si>
  <si>
    <t xml:space="preserve">Khis, Philip</t>
  </si>
  <si>
    <t xml:space="preserve">Mischke, Patrick</t>
  </si>
  <si>
    <t xml:space="preserve">1340 -    7</t>
  </si>
  <si>
    <t xml:space="preserve">Mijatovic, Mijo</t>
  </si>
  <si>
    <t xml:space="preserve">1914 -103</t>
  </si>
  <si>
    <t xml:space="preserve">Kogan, Dina Rachel</t>
  </si>
  <si>
    <t xml:space="preserve">Tendick, Lucas</t>
  </si>
  <si>
    <t xml:space="preserve">1328 -  19</t>
  </si>
  <si>
    <t xml:space="preserve">Weber, Thomas</t>
  </si>
  <si>
    <t xml:space="preserve">1902 -  98</t>
  </si>
  <si>
    <t xml:space="preserve">Lückerath, Moritz</t>
  </si>
  <si>
    <t xml:space="preserve">Dohmen, Christian</t>
  </si>
  <si>
    <t xml:space="preserve">1317 -    6</t>
  </si>
  <si>
    <t xml:space="preserve">FM Sokalska, Olena</t>
  </si>
  <si>
    <t xml:space="preserve">1891 -  43</t>
  </si>
  <si>
    <t xml:space="preserve">Mlodzian, Leon</t>
  </si>
  <si>
    <t xml:space="preserve">Poppinga, Sören Joseph</t>
  </si>
  <si>
    <t xml:space="preserve">1306 -  12</t>
  </si>
  <si>
    <t xml:space="preserve">Liu, Xiao-You</t>
  </si>
  <si>
    <t xml:space="preserve">1887 -141</t>
  </si>
  <si>
    <t xml:space="preserve">Tilsner, Günther</t>
  </si>
  <si>
    <t xml:space="preserve">Retzlaff, Alexander</t>
  </si>
  <si>
    <t xml:space="preserve">1296 -  23</t>
  </si>
  <si>
    <t xml:space="preserve">Soueid, Thomas</t>
  </si>
  <si>
    <t xml:space="preserve">1885 -138</t>
  </si>
  <si>
    <t xml:space="preserve">Velden, Arnold</t>
  </si>
  <si>
    <t xml:space="preserve">Reksten, Lisa</t>
  </si>
  <si>
    <t xml:space="preserve">1288 -  30</t>
  </si>
  <si>
    <t xml:space="preserve">Schorr, Jörg</t>
  </si>
  <si>
    <t xml:space="preserve">1883 -  72</t>
  </si>
  <si>
    <t xml:space="preserve">Schmitz, Fabian</t>
  </si>
  <si>
    <t xml:space="preserve">1287 -  35</t>
  </si>
  <si>
    <t xml:space="preserve">Zimmermann, Axel</t>
  </si>
  <si>
    <t xml:space="preserve">1866 -  91</t>
  </si>
  <si>
    <t xml:space="preserve">Krüger, Tobias</t>
  </si>
  <si>
    <t xml:space="preserve">1287 -  26</t>
  </si>
  <si>
    <t xml:space="preserve">Piepenbreier, Peter</t>
  </si>
  <si>
    <t xml:space="preserve">1864 -132</t>
  </si>
  <si>
    <t xml:space="preserve">Chittka, Julius</t>
  </si>
  <si>
    <t xml:space="preserve">1280 -  13</t>
  </si>
  <si>
    <t xml:space="preserve">Lutterbeck, Werner</t>
  </si>
  <si>
    <t xml:space="preserve">1854 -137</t>
  </si>
  <si>
    <t xml:space="preserve">Kugathasan, Kevin</t>
  </si>
  <si>
    <t xml:space="preserve">1274 -  17</t>
  </si>
  <si>
    <t xml:space="preserve">Geyler, Stefan, Dr.</t>
  </si>
  <si>
    <t xml:space="preserve">1852 -  23</t>
  </si>
  <si>
    <t xml:space="preserve">David, Lena Rebecca</t>
  </si>
  <si>
    <t xml:space="preserve">1254 -  13</t>
  </si>
  <si>
    <t xml:space="preserve">Autiero, Giovanni</t>
  </si>
  <si>
    <t xml:space="preserve">1844 -124</t>
  </si>
  <si>
    <t xml:space="preserve">Hahn, Sören</t>
  </si>
  <si>
    <t xml:space="preserve">1252 -    8</t>
  </si>
  <si>
    <t xml:space="preserve">Ascherov, Mikhail</t>
  </si>
  <si>
    <t xml:space="preserve">1839 -  33</t>
  </si>
  <si>
    <t xml:space="preserve">Meyer, Gleb</t>
  </si>
  <si>
    <t xml:space="preserve">1250 -  25</t>
  </si>
  <si>
    <t xml:space="preserve">Engels, Horst</t>
  </si>
  <si>
    <t xml:space="preserve">1776 -  73</t>
  </si>
  <si>
    <t xml:space="preserve">Scholz-Wiegand, Philipp</t>
  </si>
  <si>
    <t xml:space="preserve">1230 -    6</t>
  </si>
  <si>
    <t xml:space="preserve">Jamrosik, Rainer</t>
  </si>
  <si>
    <t xml:space="preserve">1766 -  37</t>
  </si>
  <si>
    <t xml:space="preserve">Hobbensiefken, Markus</t>
  </si>
  <si>
    <t xml:space="preserve">1221 -  22</t>
  </si>
  <si>
    <t xml:space="preserve">Bießner, Eberhard</t>
  </si>
  <si>
    <t xml:space="preserve">1764 -205</t>
  </si>
  <si>
    <t xml:space="preserve">Dobrinac, Michael, Dr.</t>
  </si>
  <si>
    <t xml:space="preserve">1758 -  56</t>
  </si>
  <si>
    <t xml:space="preserve">Liesegang, Tom</t>
  </si>
  <si>
    <t xml:space="preserve">1215 -  16</t>
  </si>
  <si>
    <t xml:space="preserve">Schlichting, Markus</t>
  </si>
  <si>
    <t xml:space="preserve">1742 -  82</t>
  </si>
  <si>
    <t xml:space="preserve">Neufeind, Thomas</t>
  </si>
  <si>
    <t xml:space="preserve">1204 -  20</t>
  </si>
  <si>
    <t xml:space="preserve">Seuling, Sigurd</t>
  </si>
  <si>
    <t xml:space="preserve">1738 -  55</t>
  </si>
  <si>
    <t xml:space="preserve">Procop, Simon</t>
  </si>
  <si>
    <t xml:space="preserve">1192 -  11</t>
  </si>
  <si>
    <t xml:space="preserve">Kaspar, Uwe</t>
  </si>
  <si>
    <t xml:space="preserve">1722 -  52</t>
  </si>
  <si>
    <t xml:space="preserve">Enkelmann, Jan</t>
  </si>
  <si>
    <t xml:space="preserve">1192 -    2</t>
  </si>
  <si>
    <t xml:space="preserve">Temminghoff, Stefan</t>
  </si>
  <si>
    <t xml:space="preserve">1696 -117</t>
  </si>
  <si>
    <t xml:space="preserve">Meise, Ingo</t>
  </si>
  <si>
    <t xml:space="preserve">1178 -  12</t>
  </si>
  <si>
    <t xml:space="preserve">Kostowski, Ireneus, Dr.</t>
  </si>
  <si>
    <t xml:space="preserve">1682 -  87</t>
  </si>
  <si>
    <t xml:space="preserve">Hecker, Daniel</t>
  </si>
  <si>
    <t xml:space="preserve">1164 -    3</t>
  </si>
  <si>
    <t xml:space="preserve">Buchholz, Ralph</t>
  </si>
  <si>
    <t xml:space="preserve">1674 -  75</t>
  </si>
  <si>
    <t xml:space="preserve">Kaeser, Finn</t>
  </si>
  <si>
    <t xml:space="preserve">1159 -  16</t>
  </si>
  <si>
    <t xml:space="preserve">Herrmann, Andreas</t>
  </si>
  <si>
    <t xml:space="preserve">1670 -  56</t>
  </si>
  <si>
    <t xml:space="preserve">Stöber, Benjamin-Leonard</t>
  </si>
  <si>
    <t xml:space="preserve">1153 -  16</t>
  </si>
  <si>
    <t xml:space="preserve">Dachevskij, Semen</t>
  </si>
  <si>
    <t xml:space="preserve">1648 -  45</t>
  </si>
  <si>
    <t xml:space="preserve">Busch, Yannick</t>
  </si>
  <si>
    <t xml:space="preserve">1152 -  20</t>
  </si>
  <si>
    <t xml:space="preserve">Hastrich, Matthias</t>
  </si>
  <si>
    <t xml:space="preserve">1645 -  12</t>
  </si>
  <si>
    <t xml:space="preserve">Janke, Roman</t>
  </si>
  <si>
    <t xml:space="preserve">1140 -    8</t>
  </si>
  <si>
    <t xml:space="preserve">Ebmeyer, Herbert</t>
  </si>
  <si>
    <t xml:space="preserve">1631 -  71</t>
  </si>
  <si>
    <t xml:space="preserve">Latz, Karsten</t>
  </si>
  <si>
    <t xml:space="preserve">1097 -    4</t>
  </si>
  <si>
    <t xml:space="preserve">Stelter, Wilhelm</t>
  </si>
  <si>
    <t xml:space="preserve">1605 -159</t>
  </si>
  <si>
    <t xml:space="preserve">Vollmeier, Vlado</t>
  </si>
  <si>
    <t xml:space="preserve">1574 -  36</t>
  </si>
  <si>
    <t xml:space="preserve">Fullwood, Bryon</t>
  </si>
  <si>
    <t xml:space="preserve">1566 -    9</t>
  </si>
  <si>
    <t xml:space="preserve">Seke, Andreas</t>
  </si>
  <si>
    <t xml:space="preserve">1564 -  37</t>
  </si>
  <si>
    <t xml:space="preserve">Dallmann, Claus</t>
  </si>
  <si>
    <t xml:space="preserve">1561 -139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Solodovnichenko, Yuri</t>
  </si>
  <si>
    <t xml:space="preserve">2634 -  63</t>
  </si>
  <si>
    <t xml:space="preserve">Schietsch, Rolf</t>
  </si>
  <si>
    <t xml:space="preserve">1443 -  38</t>
  </si>
  <si>
    <t xml:space="preserve">Heppner, Peter</t>
  </si>
  <si>
    <t xml:space="preserve">1853 -  75</t>
  </si>
  <si>
    <t xml:space="preserve">Gridin, Michael</t>
  </si>
  <si>
    <t xml:space="preserve">1807 -  51</t>
  </si>
  <si>
    <t xml:space="preserve">GM Andersson, Ulf</t>
  </si>
  <si>
    <t xml:space="preserve">2569 -  55</t>
  </si>
  <si>
    <t xml:space="preserve">Foth, Stefan</t>
  </si>
  <si>
    <t xml:space="preserve">1775 -107</t>
  </si>
  <si>
    <t xml:space="preserve">Reinke, Kurt</t>
  </si>
  <si>
    <t xml:space="preserve">1772 -145</t>
  </si>
  <si>
    <t xml:space="preserve">IM Dambacher, Martijn</t>
  </si>
  <si>
    <t xml:space="preserve">2479 -  31</t>
  </si>
  <si>
    <t xml:space="preserve">Holdt, Michael</t>
  </si>
  <si>
    <t xml:space="preserve">1749 -127</t>
  </si>
  <si>
    <t xml:space="preserve">Klibanov, Efim, Dr.</t>
  </si>
  <si>
    <t xml:space="preserve">1768 -  53</t>
  </si>
  <si>
    <t xml:space="preserve">IM Stets, Dmitry</t>
  </si>
  <si>
    <t xml:space="preserve">2440 -  41</t>
  </si>
  <si>
    <t xml:space="preserve">Niot, Claude</t>
  </si>
  <si>
    <t xml:space="preserve">1361 -  22</t>
  </si>
  <si>
    <t xml:space="preserve">Urban, Michael</t>
  </si>
  <si>
    <t xml:space="preserve">1716 -  21</t>
  </si>
  <si>
    <t xml:space="preserve">Scheidt, Eugen</t>
  </si>
  <si>
    <t xml:space="preserve">1715 -174</t>
  </si>
  <si>
    <t xml:space="preserve">IM Savchenko, Vyacheslav</t>
  </si>
  <si>
    <t xml:space="preserve">2421 -  63</t>
  </si>
  <si>
    <t xml:space="preserve">Könn, Michael</t>
  </si>
  <si>
    <t xml:space="preserve">1341 -  17</t>
  </si>
  <si>
    <t xml:space="preserve">Müller, Thomas</t>
  </si>
  <si>
    <t xml:space="preserve">1707 -  35</t>
  </si>
  <si>
    <t xml:space="preserve">Welski, Ernst</t>
  </si>
  <si>
    <t xml:space="preserve">1710 -  50</t>
  </si>
  <si>
    <t xml:space="preserve">FM Livner, Anders</t>
  </si>
  <si>
    <t xml:space="preserve">2263 -  21</t>
  </si>
  <si>
    <t xml:space="preserve">Korneli, Johannes</t>
  </si>
  <si>
    <t xml:space="preserve">1340 -101</t>
  </si>
  <si>
    <t xml:space="preserve">Augenstein, Anton</t>
  </si>
  <si>
    <t xml:space="preserve">1686 -  18</t>
  </si>
  <si>
    <t xml:space="preserve">Grönegres, Thomas</t>
  </si>
  <si>
    <t xml:space="preserve">1701 -135</t>
  </si>
  <si>
    <t xml:space="preserve">FM Sponheim, Olaf</t>
  </si>
  <si>
    <t xml:space="preserve">2213 -  98</t>
  </si>
  <si>
    <t xml:space="preserve">Appuhn, Wilfried</t>
  </si>
  <si>
    <t xml:space="preserve">1664 -    6</t>
  </si>
  <si>
    <t xml:space="preserve">Banasevic, Ratomir</t>
  </si>
  <si>
    <t xml:space="preserve">1670 -  37</t>
  </si>
  <si>
    <t xml:space="preserve">FM Steinbacher, Matthias, Dr.</t>
  </si>
  <si>
    <t xml:space="preserve">2195 -  89</t>
  </si>
  <si>
    <t xml:space="preserve">Broszat, Frederic</t>
  </si>
  <si>
    <t xml:space="preserve">1306 -  13</t>
  </si>
  <si>
    <t xml:space="preserve">Schmitt, Heinz</t>
  </si>
  <si>
    <t xml:space="preserve">1660 -  93</t>
  </si>
  <si>
    <t xml:space="preserve">Volkov, Mykyta</t>
  </si>
  <si>
    <t xml:space="preserve">2177 -  81</t>
  </si>
  <si>
    <t xml:space="preserve">Klöckner, Lothar</t>
  </si>
  <si>
    <t xml:space="preserve">1643 -    1</t>
  </si>
  <si>
    <t xml:space="preserve">FM Dresen, Ulrich</t>
  </si>
  <si>
    <t xml:space="preserve">2169 -198</t>
  </si>
  <si>
    <t xml:space="preserve">Sobott, Ferdinand</t>
  </si>
  <si>
    <t xml:space="preserve">1282 -  15</t>
  </si>
  <si>
    <t xml:space="preserve">Scheer, Helmut</t>
  </si>
  <si>
    <t xml:space="preserve">1638 -  17</t>
  </si>
  <si>
    <t xml:space="preserve">GM Fischdick, Gisela</t>
  </si>
  <si>
    <t xml:space="preserve">2167 -119</t>
  </si>
  <si>
    <t xml:space="preserve">Schmiedel, Jost</t>
  </si>
  <si>
    <t xml:space="preserve">1250 -  19</t>
  </si>
  <si>
    <t xml:space="preserve">Winter, Reiner</t>
  </si>
  <si>
    <t xml:space="preserve">1634 -  24</t>
  </si>
  <si>
    <t xml:space="preserve">Born, Herbert</t>
  </si>
  <si>
    <t xml:space="preserve">1509 -  62</t>
  </si>
  <si>
    <t xml:space="preserve">Lemanczyk, Thomas</t>
  </si>
  <si>
    <t xml:space="preserve">2156 -107</t>
  </si>
  <si>
    <t xml:space="preserve">Middelkamp, Joachim</t>
  </si>
  <si>
    <t xml:space="preserve">1632 -  55</t>
  </si>
  <si>
    <t xml:space="preserve">Kaminarovs, Sergejs</t>
  </si>
  <si>
    <t xml:space="preserve">1404 -  19</t>
  </si>
  <si>
    <t xml:space="preserve">Köhler, Markus</t>
  </si>
  <si>
    <t xml:space="preserve">2152 -176</t>
  </si>
  <si>
    <t xml:space="preserve">Sonnenschein, Dirk</t>
  </si>
  <si>
    <t xml:space="preserve">Rossbach, Dieter</t>
  </si>
  <si>
    <t xml:space="preserve">1613 -  30</t>
  </si>
  <si>
    <t xml:space="preserve">Dlikman, Jakow</t>
  </si>
  <si>
    <t xml:space="preserve">1254 -  30</t>
  </si>
  <si>
    <t xml:space="preserve">van Lanen, Toon</t>
  </si>
  <si>
    <t xml:space="preserve">2095 -  18</t>
  </si>
  <si>
    <t xml:space="preserve">Pfaff, Herbert</t>
  </si>
  <si>
    <t xml:space="preserve">1171 -  17</t>
  </si>
  <si>
    <t xml:space="preserve">Sarholz, Jürgen</t>
  </si>
  <si>
    <t xml:space="preserve">1601 -  39</t>
  </si>
  <si>
    <t xml:space="preserve">Mintchin, Philipp</t>
  </si>
  <si>
    <t xml:space="preserve">1072 -  12</t>
  </si>
  <si>
    <t xml:space="preserve">Selten, Jan</t>
  </si>
  <si>
    <t xml:space="preserve">2060 -  11</t>
  </si>
  <si>
    <t xml:space="preserve">Kestner, Ralf</t>
  </si>
  <si>
    <t xml:space="preserve">1590 -  84</t>
  </si>
  <si>
    <t xml:space="preserve">Popov, Daniel</t>
  </si>
  <si>
    <t xml:space="preserve">  963 -  12</t>
  </si>
  <si>
    <t xml:space="preserve">Goldblat, Michael</t>
  </si>
  <si>
    <t xml:space="preserve">2059 -  57</t>
  </si>
  <si>
    <t xml:space="preserve">Oezdemir, Edwin-Daniel</t>
  </si>
  <si>
    <t xml:space="preserve">1086 -  21</t>
  </si>
  <si>
    <t xml:space="preserve">Kayser, Klaus Gerd</t>
  </si>
  <si>
    <t xml:space="preserve">1587 -  88</t>
  </si>
  <si>
    <t xml:space="preserve">Kostyrin, Oleksii</t>
  </si>
  <si>
    <t xml:space="preserve">  871 -    2</t>
  </si>
  <si>
    <t xml:space="preserve">Müdder, Rafael</t>
  </si>
  <si>
    <t xml:space="preserve">2034 -  80</t>
  </si>
  <si>
    <t xml:space="preserve">Zhuk, Margarita</t>
  </si>
  <si>
    <t xml:space="preserve">1085 -  27</t>
  </si>
  <si>
    <t xml:space="preserve">Berger, Dietmar</t>
  </si>
  <si>
    <t xml:space="preserve">1527 -  92</t>
  </si>
  <si>
    <t xml:space="preserve">Below, Dennis</t>
  </si>
  <si>
    <t xml:space="preserve">Angermünde, Dirk</t>
  </si>
  <si>
    <t xml:space="preserve">2032 -191</t>
  </si>
  <si>
    <t xml:space="preserve">Rodzin, Konstantin</t>
  </si>
  <si>
    <t xml:space="preserve">1065 -    3</t>
  </si>
  <si>
    <t xml:space="preserve">Gronemeier, Wilhelm</t>
  </si>
  <si>
    <t xml:space="preserve">1504 -127</t>
  </si>
  <si>
    <t xml:space="preserve">Below, Sven</t>
  </si>
  <si>
    <t xml:space="preserve">Rosenfeld, Tatjana</t>
  </si>
  <si>
    <t xml:space="preserve">2025 -  44</t>
  </si>
  <si>
    <t xml:space="preserve">Niot, Nicolas</t>
  </si>
  <si>
    <t xml:space="preserve">1064 -  17</t>
  </si>
  <si>
    <t xml:space="preserve">Krug, Klaus</t>
  </si>
  <si>
    <t xml:space="preserve">1490 -119</t>
  </si>
  <si>
    <t xml:space="preserve">Chapiro, Salomon</t>
  </si>
  <si>
    <t xml:space="preserve">Straus, Michael</t>
  </si>
  <si>
    <t xml:space="preserve">2019 -  77</t>
  </si>
  <si>
    <t xml:space="preserve">Niot, Maximilien</t>
  </si>
  <si>
    <t xml:space="preserve">1015 -  20</t>
  </si>
  <si>
    <t xml:space="preserve">van Hove, Ode</t>
  </si>
  <si>
    <t xml:space="preserve">1450 -  91</t>
  </si>
  <si>
    <t xml:space="preserve">Daniel, Dromljak</t>
  </si>
  <si>
    <t xml:space="preserve">Niemers, Johannes</t>
  </si>
  <si>
    <t xml:space="preserve">1992 -  91</t>
  </si>
  <si>
    <t xml:space="preserve">Niot, Julie</t>
  </si>
  <si>
    <t xml:space="preserve">  975 -  18</t>
  </si>
  <si>
    <t xml:space="preserve">Alberti, Karlheinz</t>
  </si>
  <si>
    <t xml:space="preserve">1395 -  82</t>
  </si>
  <si>
    <t xml:space="preserve">Isakson, Julia</t>
  </si>
  <si>
    <t xml:space="preserve">Sapkowski, Wieslaw</t>
  </si>
  <si>
    <t xml:space="preserve">1964 -  90</t>
  </si>
  <si>
    <t xml:space="preserve">Schreiber, Martin</t>
  </si>
  <si>
    <t xml:space="preserve">  896 -  15</t>
  </si>
  <si>
    <t xml:space="preserve">Hülsberg, Hans-Joachim</t>
  </si>
  <si>
    <t xml:space="preserve">1227 -  72</t>
  </si>
  <si>
    <t xml:space="preserve">Schneider, Thomas</t>
  </si>
  <si>
    <t xml:space="preserve">Maisels, Victor</t>
  </si>
  <si>
    <t xml:space="preserve">1945 -  38</t>
  </si>
  <si>
    <t xml:space="preserve">Berelowitsch, Dana</t>
  </si>
  <si>
    <t xml:space="preserve">  738 -    6</t>
  </si>
  <si>
    <t xml:space="preserve">Schröder, Igor</t>
  </si>
  <si>
    <t xml:space="preserve">Engels, Gottfried, Dr.</t>
  </si>
  <si>
    <t xml:space="preserve">1942 -  21</t>
  </si>
  <si>
    <t xml:space="preserve">Burgmann, Ben</t>
  </si>
  <si>
    <t xml:space="preserve">Willand, Oliver</t>
  </si>
  <si>
    <t xml:space="preserve">1933 -  21</t>
  </si>
  <si>
    <t xml:space="preserve">Lehmacher, Paul</t>
  </si>
  <si>
    <t xml:space="preserve">Pfaff, Jan-Peter</t>
  </si>
  <si>
    <t xml:space="preserve">1919 -  96</t>
  </si>
  <si>
    <t xml:space="preserve">Milai, Tim</t>
  </si>
  <si>
    <t xml:space="preserve">Kockel, Norbert, Dr.</t>
  </si>
  <si>
    <t xml:space="preserve">1918 -  29</t>
  </si>
  <si>
    <t xml:space="preserve">Bensch-Getrost, Kevin</t>
  </si>
  <si>
    <t xml:space="preserve">Yilmaz, Ahmet</t>
  </si>
  <si>
    <t xml:space="preserve">1892 -  62</t>
  </si>
  <si>
    <t xml:space="preserve">Chen, Ziheng</t>
  </si>
  <si>
    <t xml:space="preserve">Orlova, Inna</t>
  </si>
  <si>
    <t xml:space="preserve">1881 -  16</t>
  </si>
  <si>
    <t xml:space="preserve">Flüchter, Antoinette</t>
  </si>
  <si>
    <t xml:space="preserve">Knupfer, Heinz</t>
  </si>
  <si>
    <t xml:space="preserve">1873 -  53</t>
  </si>
  <si>
    <t xml:space="preserve">Graser, Stefan</t>
  </si>
  <si>
    <t xml:space="preserve">SC Garath</t>
  </si>
  <si>
    <t xml:space="preserve">Finke, Tobias</t>
  </si>
  <si>
    <t xml:space="preserve">1863 -  65</t>
  </si>
  <si>
    <t xml:space="preserve">Hommel, Ben</t>
  </si>
  <si>
    <t xml:space="preserve">Grolms, Andreas</t>
  </si>
  <si>
    <t xml:space="preserve">1843 -  95</t>
  </si>
  <si>
    <t xml:space="preserve">Xiong, Wangyn</t>
  </si>
  <si>
    <t xml:space="preserve">Kirsten, Jorrit</t>
  </si>
  <si>
    <t xml:space="preserve">1821 -  17</t>
  </si>
  <si>
    <t xml:space="preserve">Vogt, Sebastian</t>
  </si>
  <si>
    <t xml:space="preserve">1651 -    7</t>
  </si>
  <si>
    <t xml:space="preserve">Kastner, Hannes</t>
  </si>
  <si>
    <t xml:space="preserve">1820 -  33</t>
  </si>
  <si>
    <t xml:space="preserve">Knäble, Holger</t>
  </si>
  <si>
    <t xml:space="preserve">1592 -  61</t>
  </si>
  <si>
    <t xml:space="preserve">Thodam, Malte</t>
  </si>
  <si>
    <t xml:space="preserve">1807 -  20</t>
  </si>
  <si>
    <t xml:space="preserve">Barnstorf, Joachim, Dr.</t>
  </si>
  <si>
    <t xml:space="preserve">1583 -  34</t>
  </si>
  <si>
    <t xml:space="preserve">Backes, Holger</t>
  </si>
  <si>
    <t xml:space="preserve">1791 -  37</t>
  </si>
  <si>
    <t xml:space="preserve">Wojcik, Georg</t>
  </si>
  <si>
    <t xml:space="preserve">1560 -  33</t>
  </si>
  <si>
    <t xml:space="preserve">Oler, Gürkan</t>
  </si>
  <si>
    <t xml:space="preserve">1765 -  42</t>
  </si>
  <si>
    <t xml:space="preserve">Renselmann, Hans</t>
  </si>
  <si>
    <t xml:space="preserve">1529 -128</t>
  </si>
  <si>
    <t xml:space="preserve">Drews, Roland</t>
  </si>
  <si>
    <t xml:space="preserve">1513 -  66</t>
  </si>
  <si>
    <t xml:space="preserve">Lukner, Thomas</t>
  </si>
  <si>
    <t xml:space="preserve">1733 -  99</t>
  </si>
  <si>
    <t xml:space="preserve">Sedlak, Martin</t>
  </si>
  <si>
    <t xml:space="preserve">1464 -  42</t>
  </si>
  <si>
    <t xml:space="preserve">Schäfer, Reinhold</t>
  </si>
  <si>
    <t xml:space="preserve">1720 -  13</t>
  </si>
  <si>
    <t xml:space="preserve">Langanke, Horst</t>
  </si>
  <si>
    <t xml:space="preserve">1461 -  56</t>
  </si>
  <si>
    <t xml:space="preserve">Sterz, Thomas</t>
  </si>
  <si>
    <t xml:space="preserve">1718 -115</t>
  </si>
  <si>
    <t xml:space="preserve">Söns, Lothar</t>
  </si>
  <si>
    <t xml:space="preserve">1362 -  40</t>
  </si>
  <si>
    <t xml:space="preserve">Pohl, Nikolas</t>
  </si>
  <si>
    <t xml:space="preserve">1693 -  22</t>
  </si>
  <si>
    <t xml:space="preserve">Fleischer, Friedhelm</t>
  </si>
  <si>
    <t xml:space="preserve">1326 -  13</t>
  </si>
  <si>
    <t xml:space="preserve">Pawlik, Bodo</t>
  </si>
  <si>
    <t xml:space="preserve">1682 -  34</t>
  </si>
  <si>
    <t xml:space="preserve">Lokotsch, Erich</t>
  </si>
  <si>
    <t xml:space="preserve">1315 -  16</t>
  </si>
  <si>
    <t xml:space="preserve">Seefeldt, Armin</t>
  </si>
  <si>
    <t xml:space="preserve">1680 -  95</t>
  </si>
  <si>
    <t xml:space="preserve">Husen, Gabriele</t>
  </si>
  <si>
    <t xml:space="preserve">1261 -  34</t>
  </si>
  <si>
    <t xml:space="preserve">Abels, Dirk</t>
  </si>
  <si>
    <t xml:space="preserve">1669 -  67</t>
  </si>
  <si>
    <t xml:space="preserve">Schykowsky, Wilhelm</t>
  </si>
  <si>
    <t xml:space="preserve">1171 -  19</t>
  </si>
  <si>
    <t xml:space="preserve">Zujewski, Pawel</t>
  </si>
  <si>
    <t xml:space="preserve">1657 -  50</t>
  </si>
  <si>
    <t xml:space="preserve">Schmidt, Heinz</t>
  </si>
  <si>
    <t xml:space="preserve">Heise, Frank</t>
  </si>
  <si>
    <t xml:space="preserve">1641 -  30</t>
  </si>
  <si>
    <t xml:space="preserve">Knab, Peter</t>
  </si>
  <si>
    <t xml:space="preserve">1617 -  71</t>
  </si>
  <si>
    <t xml:space="preserve">Dobberstein, Werner</t>
  </si>
  <si>
    <t xml:space="preserve">1572 -107</t>
  </si>
  <si>
    <t xml:space="preserve">Zujewski, Adam</t>
  </si>
  <si>
    <t xml:space="preserve">1571 -  24</t>
  </si>
  <si>
    <t xml:space="preserve">Solinski, Reinert</t>
  </si>
  <si>
    <t xml:space="preserve">1561 -  92</t>
  </si>
  <si>
    <t xml:space="preserve">Kuhn, Helmut</t>
  </si>
  <si>
    <t xml:space="preserve">1558 -    6</t>
  </si>
  <si>
    <t xml:space="preserve">Heimburger, Horst</t>
  </si>
  <si>
    <t xml:space="preserve">1500 -113</t>
  </si>
  <si>
    <t xml:space="preserve">Klamert, Klaus</t>
  </si>
  <si>
    <t xml:space="preserve">1473 -  30</t>
  </si>
  <si>
    <t xml:space="preserve">Ziemann, Frank</t>
  </si>
  <si>
    <t xml:space="preserve">1446 -  4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97 -  20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Wojtczak, Maciej</t>
  </si>
  <si>
    <t xml:space="preserve">2152 -  12</t>
  </si>
  <si>
    <t xml:space="preserve">Morjan, Joachim</t>
  </si>
  <si>
    <t xml:space="preserve">1838 -  51</t>
  </si>
  <si>
    <t xml:space="preserve">Karwowski, Leszek</t>
  </si>
  <si>
    <t xml:space="preserve">1887 -  44</t>
  </si>
  <si>
    <t xml:space="preserve">Liedtke, Dirk</t>
  </si>
  <si>
    <t xml:space="preserve">2133 -129</t>
  </si>
  <si>
    <t xml:space="preserve">Tapken, Gerald</t>
  </si>
  <si>
    <t xml:space="preserve">1351 -  39</t>
  </si>
  <si>
    <t xml:space="preserve">Sparka, Heinz</t>
  </si>
  <si>
    <t xml:space="preserve">1786 -  46</t>
  </si>
  <si>
    <t xml:space="preserve">Nommsen, Wolfgang</t>
  </si>
  <si>
    <t xml:space="preserve">1861 -  10</t>
  </si>
  <si>
    <t xml:space="preserve">Springer, Ralf</t>
  </si>
  <si>
    <t xml:space="preserve">2117 -  85</t>
  </si>
  <si>
    <t xml:space="preserve">Schweinhage, Peter</t>
  </si>
  <si>
    <t xml:space="preserve">1331 -  13</t>
  </si>
  <si>
    <t xml:space="preserve">Büttner, Peter</t>
  </si>
  <si>
    <t xml:space="preserve">1781 -  53</t>
  </si>
  <si>
    <t xml:space="preserve">Dropalla, Waldemar</t>
  </si>
  <si>
    <t xml:space="preserve">1850 -  28</t>
  </si>
  <si>
    <t xml:space="preserve">Klengel, Michael</t>
  </si>
  <si>
    <t xml:space="preserve">2100 -  15</t>
  </si>
  <si>
    <t xml:space="preserve">Seidler, Matthias</t>
  </si>
  <si>
    <t xml:space="preserve">1311 -  44</t>
  </si>
  <si>
    <t xml:space="preserve">Baum, Hans-Theo</t>
  </si>
  <si>
    <t xml:space="preserve">1738 -  51</t>
  </si>
  <si>
    <t xml:space="preserve">Korkmaz, Göksel</t>
  </si>
  <si>
    <t xml:space="preserve">1822 -  49</t>
  </si>
  <si>
    <t xml:space="preserve">Baj, Michael</t>
  </si>
  <si>
    <t xml:space="preserve">2075 -    7</t>
  </si>
  <si>
    <t xml:space="preserve">Bambach, Manfred</t>
  </si>
  <si>
    <t xml:space="preserve">1301 -119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Migdal, Benedikt</t>
  </si>
  <si>
    <t xml:space="preserve">2071 -  84</t>
  </si>
  <si>
    <t xml:space="preserve">Brandt, Uwe</t>
  </si>
  <si>
    <t xml:space="preserve">1710 -  37</t>
  </si>
  <si>
    <t xml:space="preserve">Ragsch, Klaus</t>
  </si>
  <si>
    <t xml:space="preserve">1801 -  73</t>
  </si>
  <si>
    <t xml:space="preserve">Dehne, Mirko</t>
  </si>
  <si>
    <t xml:space="preserve">2067 -  98</t>
  </si>
  <si>
    <t xml:space="preserve">Cheraghi, Mohammadhossein</t>
  </si>
  <si>
    <t xml:space="preserve">1708 -  23</t>
  </si>
  <si>
    <t xml:space="preserve">Nilges, Peter</t>
  </si>
  <si>
    <t xml:space="preserve">1761 -113</t>
  </si>
  <si>
    <t xml:space="preserve">Busch, Christian</t>
  </si>
  <si>
    <t xml:space="preserve">2052 -  93</t>
  </si>
  <si>
    <t xml:space="preserve">Meyer, Stefan</t>
  </si>
  <si>
    <t xml:space="preserve">1683 -    2</t>
  </si>
  <si>
    <t xml:space="preserve">Lützenkirchen, Harald, Dr.</t>
  </si>
  <si>
    <t xml:space="preserve">1735 -  64</t>
  </si>
  <si>
    <t xml:space="preserve">Krüger, Norbert</t>
  </si>
  <si>
    <t xml:space="preserve">2039 -153</t>
  </si>
  <si>
    <t xml:space="preserve">Scholderer, Eduard</t>
  </si>
  <si>
    <t xml:space="preserve">1231 -  85</t>
  </si>
  <si>
    <t xml:space="preserve">Giesa, Klaus</t>
  </si>
  <si>
    <t xml:space="preserve">1623 -  20</t>
  </si>
  <si>
    <t xml:space="preserve">Lämmel, Dirk</t>
  </si>
  <si>
    <t xml:space="preserve">1735 -  49</t>
  </si>
  <si>
    <t xml:space="preserve">Podhorsky, Roman</t>
  </si>
  <si>
    <t xml:space="preserve">2025 -  92</t>
  </si>
  <si>
    <t xml:space="preserve">Rose, Theo</t>
  </si>
  <si>
    <t xml:space="preserve">1613 -  35</t>
  </si>
  <si>
    <t xml:space="preserve">Sprengler, Heinz-Richard</t>
  </si>
  <si>
    <t xml:space="preserve">1689 -  71</t>
  </si>
  <si>
    <t xml:space="preserve">Rosenstock, Eckhard</t>
  </si>
  <si>
    <t xml:space="preserve">2010 -  94</t>
  </si>
  <si>
    <t xml:space="preserve">Epping, Heinz</t>
  </si>
  <si>
    <t xml:space="preserve">1592 -  10</t>
  </si>
  <si>
    <t xml:space="preserve">Geringer, Alexander</t>
  </si>
  <si>
    <t xml:space="preserve">1629 -  41</t>
  </si>
  <si>
    <t xml:space="preserve">Welling, Christopher</t>
  </si>
  <si>
    <t xml:space="preserve">1998 -119</t>
  </si>
  <si>
    <t xml:space="preserve">Hinsen, Sven</t>
  </si>
  <si>
    <t xml:space="preserve">1158 -  27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Meis, Carsten</t>
  </si>
  <si>
    <t xml:space="preserve">1979 -106</t>
  </si>
  <si>
    <t xml:space="preserve">Allgeier, Julian</t>
  </si>
  <si>
    <t xml:space="preserve">1064 -    2</t>
  </si>
  <si>
    <t xml:space="preserve">Alicke, Manfred</t>
  </si>
  <si>
    <t xml:space="preserve">1555 -  92</t>
  </si>
  <si>
    <t xml:space="preserve">Wratschko, Axel</t>
  </si>
  <si>
    <t xml:space="preserve">1613 -  63</t>
  </si>
  <si>
    <t xml:space="preserve">Schöwe, Patrick</t>
  </si>
  <si>
    <t xml:space="preserve">1979 -  61</t>
  </si>
  <si>
    <t xml:space="preserve">Dietze, Julian</t>
  </si>
  <si>
    <t xml:space="preserve">  922 -    8</t>
  </si>
  <si>
    <t xml:space="preserve">Rojahn, Heinrich</t>
  </si>
  <si>
    <t xml:space="preserve">1518 -  53</t>
  </si>
  <si>
    <t xml:space="preserve">Pithan, Alexander</t>
  </si>
  <si>
    <t xml:space="preserve">1606 -  69</t>
  </si>
  <si>
    <t xml:space="preserve">Welzel, Philipp</t>
  </si>
  <si>
    <t xml:space="preserve">1978 -  35</t>
  </si>
  <si>
    <t xml:space="preserve">Solana Gomez, Rafael</t>
  </si>
  <si>
    <t xml:space="preserve">  790 -    1</t>
  </si>
  <si>
    <t xml:space="preserve">Jovi, Klaus</t>
  </si>
  <si>
    <t xml:space="preserve">1497 -  25</t>
  </si>
  <si>
    <t xml:space="preserve">Müller, Jürgen</t>
  </si>
  <si>
    <t xml:space="preserve">1583 -  23</t>
  </si>
  <si>
    <t xml:space="preserve">Brandt, Thomas</t>
  </si>
  <si>
    <t xml:space="preserve">1951 -  36</t>
  </si>
  <si>
    <t xml:space="preserve">Klöckner, Eva</t>
  </si>
  <si>
    <t xml:space="preserve">Schulte, Johannes</t>
  </si>
  <si>
    <t xml:space="preserve">1491 -  43</t>
  </si>
  <si>
    <t xml:space="preserve">Busse, Christian</t>
  </si>
  <si>
    <t xml:space="preserve">1541 -    5</t>
  </si>
  <si>
    <t xml:space="preserve">Vossenkuhl, Joachim</t>
  </si>
  <si>
    <t xml:space="preserve">1945 -106</t>
  </si>
  <si>
    <t xml:space="preserve">Stein, Ernenek</t>
  </si>
  <si>
    <t xml:space="preserve">Stupp, Christian</t>
  </si>
  <si>
    <t xml:space="preserve">1475 -  28</t>
  </si>
  <si>
    <t xml:space="preserve">Heischkamp, Heinz</t>
  </si>
  <si>
    <t xml:space="preserve">1455 -  49</t>
  </si>
  <si>
    <t xml:space="preserve">Bröker, Clemens</t>
  </si>
  <si>
    <t xml:space="preserve">1939 -108</t>
  </si>
  <si>
    <t xml:space="preserve">Atac, Serhat</t>
  </si>
  <si>
    <t xml:space="preserve">Rohleder, Günter</t>
  </si>
  <si>
    <t xml:space="preserve">1392 -  46</t>
  </si>
  <si>
    <t xml:space="preserve">Hoffmann, Michael</t>
  </si>
  <si>
    <t xml:space="preserve">1455 -    9</t>
  </si>
  <si>
    <t xml:space="preserve">Moog, Rainer, Prof. Dr.</t>
  </si>
  <si>
    <t xml:space="preserve">1926 -  20</t>
  </si>
  <si>
    <t xml:space="preserve">Kostenko, Peter Alexander</t>
  </si>
  <si>
    <t xml:space="preserve">Sasse, Wolfgang</t>
  </si>
  <si>
    <t xml:space="preserve">1352 -  26</t>
  </si>
  <si>
    <t xml:space="preserve">Fellen, Günter</t>
  </si>
  <si>
    <t xml:space="preserve">1445 -  64</t>
  </si>
  <si>
    <t xml:space="preserve">Krause, Peter</t>
  </si>
  <si>
    <t xml:space="preserve">1925 -166</t>
  </si>
  <si>
    <t xml:space="preserve">Steinhoff, Markus</t>
  </si>
  <si>
    <t xml:space="preserve">Schmidt, Hans-Jürgen</t>
  </si>
  <si>
    <t xml:space="preserve">1127 -  22</t>
  </si>
  <si>
    <t xml:space="preserve">Kock, Wolfgang</t>
  </si>
  <si>
    <t xml:space="preserve">1433 -  69</t>
  </si>
  <si>
    <t xml:space="preserve">Meise, Michael</t>
  </si>
  <si>
    <t xml:space="preserve">1897 -  35</t>
  </si>
  <si>
    <t xml:space="preserve">Rodenbüsch, Peter</t>
  </si>
  <si>
    <t xml:space="preserve">  924 -    2</t>
  </si>
  <si>
    <t xml:space="preserve">Cöllen, Dieter</t>
  </si>
  <si>
    <t xml:space="preserve">1396 -  13</t>
  </si>
  <si>
    <t xml:space="preserve">Hols, Ludger</t>
  </si>
  <si>
    <t xml:space="preserve">1896 -106</t>
  </si>
  <si>
    <t xml:space="preserve">Baust, Nico</t>
  </si>
  <si>
    <t xml:space="preserve">Reimers, Uwe</t>
  </si>
  <si>
    <t xml:space="preserve">1339 -    1</t>
  </si>
  <si>
    <t xml:space="preserve">Rumpler, Horst-Dieter</t>
  </si>
  <si>
    <t xml:space="preserve">1886 -  30</t>
  </si>
  <si>
    <t xml:space="preserve">Carollo, Cristina</t>
  </si>
  <si>
    <t xml:space="preserve">Sprengler, Stefan</t>
  </si>
  <si>
    <t xml:space="preserve">1325 -    1</t>
  </si>
  <si>
    <t xml:space="preserve">Miller, Klaus</t>
  </si>
  <si>
    <t xml:space="preserve">1867 -  39</t>
  </si>
  <si>
    <t xml:space="preserve">Celenk, Oguz</t>
  </si>
  <si>
    <t xml:space="preserve">Gentner, Eckhard</t>
  </si>
  <si>
    <t xml:space="preserve">1318 -  15</t>
  </si>
  <si>
    <t xml:space="preserve">Gerhards, Walter</t>
  </si>
  <si>
    <t xml:space="preserve">1842 -211</t>
  </si>
  <si>
    <t xml:space="preserve">Stamm, Paul</t>
  </si>
  <si>
    <t xml:space="preserve">Gondro, Norbert Josef</t>
  </si>
  <si>
    <t xml:space="preserve">1309 -    6</t>
  </si>
  <si>
    <t xml:space="preserve">Riedel, Jörg</t>
  </si>
  <si>
    <t xml:space="preserve">1825 -  61</t>
  </si>
  <si>
    <t xml:space="preserve">Balaban, Zeljko</t>
  </si>
  <si>
    <t xml:space="preserve">Steinhöfel, Heinz</t>
  </si>
  <si>
    <t xml:space="preserve">1822 -  17</t>
  </si>
  <si>
    <t xml:space="preserve">Baust, Marco</t>
  </si>
  <si>
    <t xml:space="preserve">Cöllen, Birgit</t>
  </si>
  <si>
    <t xml:space="preserve">1179 -    1</t>
  </si>
  <si>
    <t xml:space="preserve">Elster, Ulrich</t>
  </si>
  <si>
    <t xml:space="preserve">1810 -  82</t>
  </si>
  <si>
    <t xml:space="preserve">Druf, Maximilian</t>
  </si>
  <si>
    <t xml:space="preserve">Bobovnik, Michael</t>
  </si>
  <si>
    <t xml:space="preserve">1809 -  27</t>
  </si>
  <si>
    <t xml:space="preserve">Mohr, Henrik</t>
  </si>
  <si>
    <t xml:space="preserve">Ackers, Karl-Walter</t>
  </si>
  <si>
    <t xml:space="preserve">1143 -    7</t>
  </si>
  <si>
    <t xml:space="preserve">Skoerys, Michael</t>
  </si>
  <si>
    <t xml:space="preserve">1801 -  74</t>
  </si>
  <si>
    <t xml:space="preserve">Rodenbüsch, Lukas</t>
  </si>
  <si>
    <t xml:space="preserve">Stupp, Gereon</t>
  </si>
  <si>
    <t xml:space="preserve">1140 -    2</t>
  </si>
  <si>
    <t xml:space="preserve">Deschner, Jürgen</t>
  </si>
  <si>
    <t xml:space="preserve">1795 -  91</t>
  </si>
  <si>
    <t xml:space="preserve">Sack, Joachim</t>
  </si>
  <si>
    <t xml:space="preserve">Vogler-von-Zons, Ingeborg</t>
  </si>
  <si>
    <t xml:space="preserve">1023 -    1</t>
  </si>
  <si>
    <t xml:space="preserve">Held, Bernd</t>
  </si>
  <si>
    <t xml:space="preserve">1788 -  66</t>
  </si>
  <si>
    <t xml:space="preserve">Schlafen, Jan</t>
  </si>
  <si>
    <t xml:space="preserve">Schäfer, Angelika</t>
  </si>
  <si>
    <t xml:space="preserve">Cinar, Erdal</t>
  </si>
  <si>
    <t xml:space="preserve">1783 -  89</t>
  </si>
  <si>
    <t xml:space="preserve">Scholz, Anna-Katharina</t>
  </si>
  <si>
    <t xml:space="preserve">Schiefer, Mario</t>
  </si>
  <si>
    <t xml:space="preserve">Solana, Juan</t>
  </si>
  <si>
    <t xml:space="preserve">1759 -  18</t>
  </si>
  <si>
    <t xml:space="preserve">Scholz, Vincenz</t>
  </si>
  <si>
    <t xml:space="preserve">Spies, Jan</t>
  </si>
  <si>
    <t xml:space="preserve">Antz, Walter</t>
  </si>
  <si>
    <t xml:space="preserve">1749 -  71</t>
  </si>
  <si>
    <t xml:space="preserve">Schroers, Tim</t>
  </si>
  <si>
    <t xml:space="preserve">Weber, Philipp</t>
  </si>
  <si>
    <t xml:space="preserve">Seidel, Sandra</t>
  </si>
  <si>
    <t xml:space="preserve">1718 -  48</t>
  </si>
  <si>
    <t xml:space="preserve">Schultz, Bernhard</t>
  </si>
  <si>
    <t xml:space="preserve">1694 -  22</t>
  </si>
  <si>
    <t xml:space="preserve">Ebert, Wolf</t>
  </si>
  <si>
    <t xml:space="preserve">1682 -  42</t>
  </si>
  <si>
    <t xml:space="preserve">Ender, Kurt</t>
  </si>
  <si>
    <t xml:space="preserve">1646 -  85</t>
  </si>
  <si>
    <t xml:space="preserve">Offergeld, Martin</t>
  </si>
  <si>
    <t xml:space="preserve">1643 -  89</t>
  </si>
  <si>
    <t xml:space="preserve">Weiß, Thomas</t>
  </si>
  <si>
    <t xml:space="preserve">1635 -  40</t>
  </si>
  <si>
    <t xml:space="preserve">Lange, Matthias</t>
  </si>
  <si>
    <t xml:space="preserve">1611 -  42</t>
  </si>
  <si>
    <t xml:space="preserve">Niewolik, Stephan</t>
  </si>
  <si>
    <t xml:space="preserve">1600 -  41</t>
  </si>
  <si>
    <t xml:space="preserve">Krüger, Malte</t>
  </si>
  <si>
    <t xml:space="preserve">1572 -  34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6 -  49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Roswalka, Bernhard</t>
  </si>
  <si>
    <t xml:space="preserve">1477 -  44</t>
  </si>
  <si>
    <t xml:space="preserve">Schöttler, Gisela</t>
  </si>
  <si>
    <t xml:space="preserve">1473 -  40</t>
  </si>
  <si>
    <t xml:space="preserve">Schön, Stephan</t>
  </si>
  <si>
    <t xml:space="preserve">1465 -  85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Pensler, Uwe</t>
  </si>
  <si>
    <t xml:space="preserve">1401 -  37</t>
  </si>
  <si>
    <t xml:space="preserve">Fricke, Volker</t>
  </si>
  <si>
    <t xml:space="preserve">1399 -  69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46 -  39</t>
  </si>
  <si>
    <t xml:space="preserve">Sandhu, Julia</t>
  </si>
  <si>
    <t xml:space="preserve">  791 -    2</t>
  </si>
  <si>
    <t xml:space="preserve">Cifterler, Leon</t>
  </si>
  <si>
    <t xml:space="preserve">  783 -    7</t>
  </si>
  <si>
    <t xml:space="preserve">Hamm, Norbert</t>
  </si>
  <si>
    <t xml:space="preserve">1966 -  73</t>
  </si>
  <si>
    <t xml:space="preserve">Wylenga, Leoni</t>
  </si>
  <si>
    <t xml:space="preserve">  779 -    2</t>
  </si>
  <si>
    <t xml:space="preserve">Bäunker, Manfred</t>
  </si>
  <si>
    <t xml:space="preserve">1933 -  74</t>
  </si>
  <si>
    <t xml:space="preserve">Collier, Aaron</t>
  </si>
  <si>
    <t xml:space="preserve">  760 -    2</t>
  </si>
  <si>
    <t xml:space="preserve">Jäckel, Norbert</t>
  </si>
  <si>
    <t xml:space="preserve">1924 -  42</t>
  </si>
  <si>
    <t xml:space="preserve">Cifterler, Noel</t>
  </si>
  <si>
    <t xml:space="preserve">  755 -    4</t>
  </si>
  <si>
    <t xml:space="preserve">Dain, Alexander</t>
  </si>
  <si>
    <t xml:space="preserve">1877 -  21</t>
  </si>
  <si>
    <t xml:space="preserve">Ryabov, Alexander</t>
  </si>
  <si>
    <t xml:space="preserve">  727 -    5</t>
  </si>
  <si>
    <t xml:space="preserve">Fülleborn, Markus, Dr.</t>
  </si>
  <si>
    <t xml:space="preserve">1842 -117</t>
  </si>
  <si>
    <t xml:space="preserve">Tang Bayock, Philippe</t>
  </si>
  <si>
    <t xml:space="preserve">  693 -    8</t>
  </si>
  <si>
    <t xml:space="preserve">Ley, Patrick</t>
  </si>
  <si>
    <t xml:space="preserve">1828 -  55</t>
  </si>
  <si>
    <t xml:space="preserve">Lettow-Vorbeck, Fé</t>
  </si>
  <si>
    <t xml:space="preserve">Göhle, Bernd</t>
  </si>
  <si>
    <t xml:space="preserve">1815 -  46</t>
  </si>
  <si>
    <t xml:space="preserve">Schürmann, Ruben</t>
  </si>
  <si>
    <t xml:space="preserve">Steinberg, Bernhard</t>
  </si>
  <si>
    <t xml:space="preserve">1801 -  86</t>
  </si>
  <si>
    <t xml:space="preserve">Weichert, Timo</t>
  </si>
  <si>
    <t xml:space="preserve">Werner, René</t>
  </si>
  <si>
    <t xml:space="preserve">1763 -  38</t>
  </si>
  <si>
    <t xml:space="preserve">Heimann, Bernd J. H.</t>
  </si>
  <si>
    <t xml:space="preserve">Lassak, Erich</t>
  </si>
  <si>
    <t xml:space="preserve">1704 -  83</t>
  </si>
  <si>
    <t xml:space="preserve">Takeuchi, Alina</t>
  </si>
  <si>
    <t xml:space="preserve">Scharf, Hans-Werner, Dr.</t>
  </si>
  <si>
    <t xml:space="preserve">1683 -  72</t>
  </si>
  <si>
    <t xml:space="preserve">Maiwald, Matthias</t>
  </si>
  <si>
    <t xml:space="preserve">1679 -  71</t>
  </si>
  <si>
    <t xml:space="preserve">Tilinski, Dieter</t>
  </si>
  <si>
    <t xml:space="preserve">1671 -140</t>
  </si>
  <si>
    <t xml:space="preserve">Rövekamp, Frank</t>
  </si>
  <si>
    <t xml:space="preserve">2242 -  10</t>
  </si>
  <si>
    <t xml:space="preserve">Hergarten, Thomas</t>
  </si>
  <si>
    <t xml:space="preserve">1650 -  75</t>
  </si>
  <si>
    <t xml:space="preserve">FM Mühlenhaus, Sven</t>
  </si>
  <si>
    <t xml:space="preserve">2225 -147</t>
  </si>
  <si>
    <t xml:space="preserve">Barb, Stefan</t>
  </si>
  <si>
    <t xml:space="preserve">1639 -  78</t>
  </si>
  <si>
    <t xml:space="preserve">Depping, Thomas</t>
  </si>
  <si>
    <t xml:space="preserve">1614 -  38</t>
  </si>
  <si>
    <t xml:space="preserve">FM Wiemer, Ralf</t>
  </si>
  <si>
    <t xml:space="preserve">2201 -  15</t>
  </si>
  <si>
    <t xml:space="preserve">Wilmes, Sebastian</t>
  </si>
  <si>
    <t xml:space="preserve">1607 -  36</t>
  </si>
  <si>
    <t xml:space="preserve">Fietz, Dieter</t>
  </si>
  <si>
    <t xml:space="preserve">1605 -  87</t>
  </si>
  <si>
    <t xml:space="preserve">Schmitz, Andreas</t>
  </si>
  <si>
    <t xml:space="preserve">1588 -  75</t>
  </si>
  <si>
    <t xml:space="preserve">Wolff, André</t>
  </si>
  <si>
    <t xml:space="preserve">1581 -    8</t>
  </si>
  <si>
    <t xml:space="preserve">Deppe, Rolf</t>
  </si>
  <si>
    <t xml:space="preserve">1564 -  98</t>
  </si>
  <si>
    <t xml:space="preserve">Molgedei, Tobias</t>
  </si>
  <si>
    <t xml:space="preserve">1564 -  33</t>
  </si>
  <si>
    <t xml:space="preserve">Hartmann, Werner</t>
  </si>
  <si>
    <t xml:space="preserve">1559 -  94</t>
  </si>
  <si>
    <t xml:space="preserve">Heerich, Gerhard</t>
  </si>
  <si>
    <t xml:space="preserve">1548 -  74</t>
  </si>
  <si>
    <t xml:space="preserve">Kappelt, Jörg</t>
  </si>
  <si>
    <t xml:space="preserve">2153 -124</t>
  </si>
  <si>
    <t xml:space="preserve">Ferfers, Ralph</t>
  </si>
  <si>
    <t xml:space="preserve">1546 -  1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öhler, Günter, Dr.</t>
  </si>
  <si>
    <t xml:space="preserve">1489 -135</t>
  </si>
  <si>
    <t xml:space="preserve">Bauriedel, Hans, Dr.</t>
  </si>
  <si>
    <t xml:space="preserve">1467 -  47</t>
  </si>
  <si>
    <t xml:space="preserve">Schindler, Harald</t>
  </si>
  <si>
    <t xml:space="preserve">1464 -  19</t>
  </si>
  <si>
    <t xml:space="preserve">Pöpl, Peter</t>
  </si>
  <si>
    <t xml:space="preserve">2116 -  33</t>
  </si>
  <si>
    <t xml:space="preserve">Oriwal, Martin</t>
  </si>
  <si>
    <t xml:space="preserve">1410 -    8</t>
  </si>
  <si>
    <t xml:space="preserve">Kapeller, Norbert</t>
  </si>
  <si>
    <t xml:space="preserve">2100 -107</t>
  </si>
  <si>
    <t xml:space="preserve">Pommerenke, Rolf</t>
  </si>
  <si>
    <t xml:space="preserve">1392 -  55</t>
  </si>
  <si>
    <t xml:space="preserve">Dörper, Georg</t>
  </si>
  <si>
    <t xml:space="preserve">1373 -131</t>
  </si>
  <si>
    <t xml:space="preserve">Unbehend, Ortwin</t>
  </si>
  <si>
    <t xml:space="preserve">1368 -  79</t>
  </si>
  <si>
    <t xml:space="preserve">Schätzle, Mario</t>
  </si>
  <si>
    <t xml:space="preserve">2094 -  13</t>
  </si>
  <si>
    <t xml:space="preserve">Nierobisch, Gregor</t>
  </si>
  <si>
    <t xml:space="preserve">1347 -  80</t>
  </si>
  <si>
    <t xml:space="preserve">Hagen, Peter</t>
  </si>
  <si>
    <t xml:space="preserve">2078 -131</t>
  </si>
  <si>
    <t xml:space="preserve">Klees, Robert</t>
  </si>
  <si>
    <t xml:space="preserve">1342 -196</t>
  </si>
  <si>
    <t xml:space="preserve">Singer, Thorsten</t>
  </si>
  <si>
    <t xml:space="preserve">2070 -  55</t>
  </si>
  <si>
    <t xml:space="preserve">Wentzell, Rüdiger</t>
  </si>
  <si>
    <t xml:space="preserve">2066 -  37</t>
  </si>
  <si>
    <t xml:space="preserve">Weiler, Adolf</t>
  </si>
  <si>
    <t xml:space="preserve">1055 -  28</t>
  </si>
  <si>
    <t xml:space="preserve">Hausweiler, Julian</t>
  </si>
  <si>
    <t xml:space="preserve">  953 -  12</t>
  </si>
  <si>
    <t xml:space="preserve">Pröpper, Alexander</t>
  </si>
  <si>
    <t xml:space="preserve">  947 -  10</t>
  </si>
  <si>
    <t xml:space="preserve">Tilstra, Arjen</t>
  </si>
  <si>
    <t xml:space="preserve">  942 -  54</t>
  </si>
  <si>
    <t xml:space="preserve">Dolle, Karlo</t>
  </si>
  <si>
    <t xml:space="preserve">2058 -  71</t>
  </si>
  <si>
    <t xml:space="preserve">Bobner, Gabriel</t>
  </si>
  <si>
    <t xml:space="preserve">  935 -  14</t>
  </si>
  <si>
    <t xml:space="preserve">Schmoll, Heinz</t>
  </si>
  <si>
    <t xml:space="preserve">2057 -192</t>
  </si>
  <si>
    <t xml:space="preserve">Jochintke, Heinz-Udo</t>
  </si>
  <si>
    <t xml:space="preserve">  915 -  46</t>
  </si>
  <si>
    <t xml:space="preserve">Gula, Julian</t>
  </si>
  <si>
    <t xml:space="preserve">  899 -  15</t>
  </si>
  <si>
    <t xml:space="preserve">Thelen, Paulina</t>
  </si>
  <si>
    <t xml:space="preserve">  878 -  13</t>
  </si>
  <si>
    <t xml:space="preserve">Thelen, Jonas</t>
  </si>
  <si>
    <t xml:space="preserve">  851 -    9</t>
  </si>
  <si>
    <t xml:space="preserve">Ürün Aksoy, Yücel</t>
  </si>
  <si>
    <t xml:space="preserve">  829 -    8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411 -  69</t>
  </si>
  <si>
    <t xml:space="preserve">Janßen, Tobias</t>
  </si>
  <si>
    <t xml:space="preserve">Körpe, Defne</t>
  </si>
  <si>
    <t xml:space="preserve">Buchkremer, Felix, Dr.</t>
  </si>
  <si>
    <t xml:space="preserve">2036 -  85</t>
  </si>
  <si>
    <t xml:space="preserve">Ankner, Josef Peter</t>
  </si>
  <si>
    <t xml:space="preserve">1320 -  65</t>
  </si>
  <si>
    <t xml:space="preserve">Schäfer, Peter</t>
  </si>
  <si>
    <t xml:space="preserve">2041 -  46</t>
  </si>
  <si>
    <t xml:space="preserve">Loeben, Dorian Hanjo</t>
  </si>
  <si>
    <t xml:space="preserve">Wilczek, Ralph</t>
  </si>
  <si>
    <t xml:space="preserve">2012 -155</t>
  </si>
  <si>
    <t xml:space="preserve">Kreikenbaum, Beate</t>
  </si>
  <si>
    <t xml:space="preserve">1309 -  71</t>
  </si>
  <si>
    <t xml:space="preserve">Pauls, Wilhelm</t>
  </si>
  <si>
    <t xml:space="preserve">1972 -103</t>
  </si>
  <si>
    <t xml:space="preserve">Neunkirch, Lauris</t>
  </si>
  <si>
    <t xml:space="preserve">Eltsin, Mikhail</t>
  </si>
  <si>
    <t xml:space="preserve">2009 -  84</t>
  </si>
  <si>
    <t xml:space="preserve">Kabbacher, Herbert</t>
  </si>
  <si>
    <t xml:space="preserve">1308 -  10</t>
  </si>
  <si>
    <t xml:space="preserve">Tremöhlen, Thomas</t>
  </si>
  <si>
    <t xml:space="preserve">1965 -  87</t>
  </si>
  <si>
    <t xml:space="preserve">Opdam, Daniel</t>
  </si>
  <si>
    <t xml:space="preserve">Hartig, Frank</t>
  </si>
  <si>
    <t xml:space="preserve">2008 -  71</t>
  </si>
  <si>
    <t xml:space="preserve">Hahn, Volker</t>
  </si>
  <si>
    <t xml:space="preserve">1214 -100</t>
  </si>
  <si>
    <t xml:space="preserve">Seipel, Thomas</t>
  </si>
  <si>
    <t xml:space="preserve">1922 -  10</t>
  </si>
  <si>
    <t xml:space="preserve">Prigoreanu, Vlad Mihai</t>
  </si>
  <si>
    <t xml:space="preserve">Juziak, Peter</t>
  </si>
  <si>
    <t xml:space="preserve">2008 -  20</t>
  </si>
  <si>
    <t xml:space="preserve">Schulz, Immo</t>
  </si>
  <si>
    <t xml:space="preserve">1185 -    3</t>
  </si>
  <si>
    <t xml:space="preserve">Solle, Rolf</t>
  </si>
  <si>
    <t xml:space="preserve">1907 -  82</t>
  </si>
  <si>
    <t xml:space="preserve">Pruss, Matthias</t>
  </si>
  <si>
    <t xml:space="preserve">Siemes, Robert</t>
  </si>
  <si>
    <t xml:space="preserve">1963 -236</t>
  </si>
  <si>
    <t xml:space="preserve">Kasprzak, Timon</t>
  </si>
  <si>
    <t xml:space="preserve">1162 -    5</t>
  </si>
  <si>
    <t xml:space="preserve">Jakob, Matthias</t>
  </si>
  <si>
    <t xml:space="preserve">1907 -  43</t>
  </si>
  <si>
    <t xml:space="preserve">Riedel, Christian</t>
  </si>
  <si>
    <t xml:space="preserve">Hammes, Frank</t>
  </si>
  <si>
    <t xml:space="preserve">1957 -182</t>
  </si>
  <si>
    <t xml:space="preserve">Neubauer, Hans</t>
  </si>
  <si>
    <t xml:space="preserve">1129 -  36</t>
  </si>
  <si>
    <t xml:space="preserve">Kapeller, Bernhard</t>
  </si>
  <si>
    <t xml:space="preserve">1859 -  65</t>
  </si>
  <si>
    <t xml:space="preserve">Schreinermacher, Lukas</t>
  </si>
  <si>
    <t xml:space="preserve">Dörnbrack, Arne</t>
  </si>
  <si>
    <t xml:space="preserve">1947 -  47</t>
  </si>
  <si>
    <t xml:space="preserve">Gärtig, Christian</t>
  </si>
  <si>
    <t xml:space="preserve">1125 -    8</t>
  </si>
  <si>
    <t xml:space="preserve">Braun, Thorsten</t>
  </si>
  <si>
    <t xml:space="preserve">1855 -  79</t>
  </si>
  <si>
    <t xml:space="preserve">Tuisel, Julius</t>
  </si>
  <si>
    <t xml:space="preserve">Hartig, Uwe</t>
  </si>
  <si>
    <t xml:space="preserve">1942 -  74</t>
  </si>
  <si>
    <t xml:space="preserve">Kiss, Benjamin</t>
  </si>
  <si>
    <t xml:space="preserve">1044 -    5</t>
  </si>
  <si>
    <t xml:space="preserve">Mischke, Eckhard</t>
  </si>
  <si>
    <t xml:space="preserve">1810 -    6</t>
  </si>
  <si>
    <t xml:space="preserve">Schülke, Tilman</t>
  </si>
  <si>
    <t xml:space="preserve">1917 -145</t>
  </si>
  <si>
    <t xml:space="preserve">Fischer, Taroo</t>
  </si>
  <si>
    <t xml:space="preserve">Lukoviczki, Matyas</t>
  </si>
  <si>
    <t xml:space="preserve">1809 -130</t>
  </si>
  <si>
    <t xml:space="preserve">Hebeker, Friedrich-Karl, Dr.</t>
  </si>
  <si>
    <t xml:space="preserve">1904 -  38</t>
  </si>
  <si>
    <t xml:space="preserve">Schulz, Jonah Tim</t>
  </si>
  <si>
    <t xml:space="preserve">Schulze, Andreas</t>
  </si>
  <si>
    <t xml:space="preserve">1737 -  43</t>
  </si>
  <si>
    <t xml:space="preserve">Brenner-Wilczek, Sabine, Dr.</t>
  </si>
  <si>
    <t xml:space="preserve">1900 -  59</t>
  </si>
  <si>
    <t xml:space="preserve">Beavers, Kevin, Dr.</t>
  </si>
  <si>
    <t xml:space="preserve">Haubner, Christian</t>
  </si>
  <si>
    <t xml:space="preserve">1716 -  10</t>
  </si>
  <si>
    <t xml:space="preserve">Koch, Christian</t>
  </si>
  <si>
    <t xml:space="preserve">1893 -  40</t>
  </si>
  <si>
    <t xml:space="preserve">Grzabka, Philine Mai</t>
  </si>
  <si>
    <t xml:space="preserve">Rekaj, Shabi</t>
  </si>
  <si>
    <t xml:space="preserve">1688 -    2</t>
  </si>
  <si>
    <t xml:space="preserve">Fischer, Klaus</t>
  </si>
  <si>
    <t xml:space="preserve">Grzabka, Susanne Ayame</t>
  </si>
  <si>
    <t xml:space="preserve">Riege, Tobias</t>
  </si>
  <si>
    <t xml:space="preserve">1685 -  57</t>
  </si>
  <si>
    <t xml:space="preserve">Cobbers, Martin</t>
  </si>
  <si>
    <t xml:space="preserve">1892 -  85</t>
  </si>
  <si>
    <t xml:space="preserve">Grzabka, Theodor Martin Anton</t>
  </si>
  <si>
    <t xml:space="preserve">Brandt, Peter</t>
  </si>
  <si>
    <t xml:space="preserve">1667 -    8</t>
  </si>
  <si>
    <t xml:space="preserve">Bier, Armin</t>
  </si>
  <si>
    <t xml:space="preserve">1864 -104</t>
  </si>
  <si>
    <t xml:space="preserve">Grzabka, Viviane Maya</t>
  </si>
  <si>
    <t xml:space="preserve">Pazdzior, Johann</t>
  </si>
  <si>
    <t xml:space="preserve">1842 -  76</t>
  </si>
  <si>
    <t xml:space="preserve">Burgers, Ari</t>
  </si>
  <si>
    <t xml:space="preserve">1618 -  45</t>
  </si>
  <si>
    <t xml:space="preserve">Ringelstein, Gabriele</t>
  </si>
  <si>
    <t xml:space="preserve">1840 -168</t>
  </si>
  <si>
    <t xml:space="preserve">Gohres, Guido</t>
  </si>
  <si>
    <t xml:space="preserve">1555 -  70</t>
  </si>
  <si>
    <t xml:space="preserve">Rößler, Wolfgang</t>
  </si>
  <si>
    <t xml:space="preserve">1831 -  91</t>
  </si>
  <si>
    <t xml:space="preserve">Juntermanns, Peter</t>
  </si>
  <si>
    <t xml:space="preserve">1554 -  62</t>
  </si>
  <si>
    <t xml:space="preserve">Hubbertz, Jochen</t>
  </si>
  <si>
    <t xml:space="preserve">1831 -  82</t>
  </si>
  <si>
    <t xml:space="preserve">Buhl, Hans-Joachim</t>
  </si>
  <si>
    <t xml:space="preserve">1523 -  70</t>
  </si>
  <si>
    <t xml:space="preserve">Waterkamp, Volkmar-Erik</t>
  </si>
  <si>
    <t xml:space="preserve">1830 -  72</t>
  </si>
  <si>
    <t xml:space="preserve">Zrinscak, Robert</t>
  </si>
  <si>
    <t xml:space="preserve">1518 -    5</t>
  </si>
  <si>
    <t xml:space="preserve">Wihl, Thomas</t>
  </si>
  <si>
    <t xml:space="preserve">1806 -100</t>
  </si>
  <si>
    <t xml:space="preserve">Liehr, Norbert</t>
  </si>
  <si>
    <t xml:space="preserve">1505 -  57</t>
  </si>
  <si>
    <t xml:space="preserve">Cieslak, Mark</t>
  </si>
  <si>
    <t xml:space="preserve">1796 -  32</t>
  </si>
  <si>
    <t xml:space="preserve">Rummelshaus, Heinz</t>
  </si>
  <si>
    <t xml:space="preserve">1791 -119</t>
  </si>
  <si>
    <t xml:space="preserve">Lanitzky, Ivo</t>
  </si>
  <si>
    <t xml:space="preserve">1489 -  17</t>
  </si>
  <si>
    <t xml:space="preserve">Heyn, Peter</t>
  </si>
  <si>
    <t xml:space="preserve">1784 -136</t>
  </si>
  <si>
    <t xml:space="preserve">Skopp, Martin</t>
  </si>
  <si>
    <t xml:space="preserve">1479 -  32</t>
  </si>
  <si>
    <t xml:space="preserve">Pallesche, Siegfried</t>
  </si>
  <si>
    <t xml:space="preserve">1780 -  90</t>
  </si>
  <si>
    <t xml:space="preserve">Juntermanns, Hans</t>
  </si>
  <si>
    <t xml:space="preserve">1466 -  34</t>
  </si>
  <si>
    <t xml:space="preserve">Buchal, Werner</t>
  </si>
  <si>
    <t xml:space="preserve">1780 -  69</t>
  </si>
  <si>
    <t xml:space="preserve">Aktiv gemeldete Spieler</t>
  </si>
  <si>
    <t xml:space="preserve">Kazanski, Boris</t>
  </si>
  <si>
    <t xml:space="preserve">1729 -  20</t>
  </si>
  <si>
    <t xml:space="preserve">Schonz, Achim</t>
  </si>
  <si>
    <t xml:space="preserve">1445 -  36</t>
  </si>
  <si>
    <t xml:space="preserve">Weyer, Olaf</t>
  </si>
  <si>
    <t xml:space="preserve">1726 -  35</t>
  </si>
  <si>
    <t xml:space="preserve">Esser, Christian</t>
  </si>
  <si>
    <t xml:space="preserve">1437 -  38</t>
  </si>
  <si>
    <t xml:space="preserve">in den Vereinen</t>
  </si>
  <si>
    <t xml:space="preserve">Rempel, Peter</t>
  </si>
  <si>
    <t xml:space="preserve">1722 -  69</t>
  </si>
  <si>
    <t xml:space="preserve">Schäfer, Rolf, Dr.</t>
  </si>
  <si>
    <t xml:space="preserve">1415 -  91</t>
  </si>
  <si>
    <t xml:space="preserve">Grzabka, Martin</t>
  </si>
  <si>
    <t xml:space="preserve">1717 -  45</t>
  </si>
  <si>
    <t xml:space="preserve">Straus, Hans Georg</t>
  </si>
  <si>
    <t xml:space="preserve">1411 -  32</t>
  </si>
  <si>
    <t xml:space="preserve">m</t>
  </si>
  <si>
    <t xml:space="preserve">ges.</t>
  </si>
  <si>
    <t xml:space="preserve">Buck, Carsten</t>
  </si>
  <si>
    <t xml:space="preserve">1717 -  17</t>
  </si>
  <si>
    <t xml:space="preserve">Schmid, Arnold</t>
  </si>
  <si>
    <t xml:space="preserve">1406 -    5</t>
  </si>
  <si>
    <t xml:space="preserve">Grinshpun, Alexander</t>
  </si>
  <si>
    <t xml:space="preserve">Larsen, Christian</t>
  </si>
  <si>
    <t xml:space="preserve">1370 -  22</t>
  </si>
  <si>
    <t xml:space="preserve">2</t>
  </si>
  <si>
    <t xml:space="preserve">Kuhne, Romi</t>
  </si>
  <si>
    <t xml:space="preserve">1696 -  12</t>
  </si>
  <si>
    <t xml:space="preserve">Bremer, Jenny</t>
  </si>
  <si>
    <t xml:space="preserve">1353 -    8</t>
  </si>
  <si>
    <t xml:space="preserve">3</t>
  </si>
  <si>
    <t xml:space="preserve">Richlick, Manfred</t>
  </si>
  <si>
    <t xml:space="preserve">1693 -  45</t>
  </si>
  <si>
    <t xml:space="preserve">4</t>
  </si>
  <si>
    <t xml:space="preserve">Deshkovchev, Stefan</t>
  </si>
  <si>
    <t xml:space="preserve">1690 -  10</t>
  </si>
  <si>
    <t xml:space="preserve">Pottkaemper, Denis</t>
  </si>
  <si>
    <t xml:space="preserve">1305 -  26</t>
  </si>
  <si>
    <t xml:space="preserve">5</t>
  </si>
  <si>
    <t xml:space="preserve">Jürgens, Josef</t>
  </si>
  <si>
    <t xml:space="preserve">1668 -  87</t>
  </si>
  <si>
    <t xml:space="preserve">Qerimi, Bedri</t>
  </si>
  <si>
    <t xml:space="preserve">1298 -    1</t>
  </si>
  <si>
    <t xml:space="preserve">6</t>
  </si>
  <si>
    <t xml:space="preserve">Barth, Thomas</t>
  </si>
  <si>
    <t xml:space="preserve">1665 -  88</t>
  </si>
  <si>
    <t xml:space="preserve">Seifert, Leopold</t>
  </si>
  <si>
    <t xml:space="preserve">1275 -  32</t>
  </si>
  <si>
    <t xml:space="preserve">7</t>
  </si>
  <si>
    <t xml:space="preserve">Heinrich, Hans Peter, Dr.</t>
  </si>
  <si>
    <t xml:space="preserve">1652 -  85</t>
  </si>
  <si>
    <t xml:space="preserve">8</t>
  </si>
  <si>
    <t xml:space="preserve">Niedrig, Horst</t>
  </si>
  <si>
    <t xml:space="preserve">1648 -148</t>
  </si>
  <si>
    <t xml:space="preserve">Liebrand, Lars</t>
  </si>
  <si>
    <t xml:space="preserve">1046 -    1</t>
  </si>
  <si>
    <t xml:space="preserve">9</t>
  </si>
  <si>
    <t xml:space="preserve">Lohaus, Heinz</t>
  </si>
  <si>
    <t xml:space="preserve">1633 -  45</t>
  </si>
  <si>
    <t xml:space="preserve">Voermans, Jan</t>
  </si>
  <si>
    <t xml:space="preserve">1038 -    1</t>
  </si>
  <si>
    <t xml:space="preserve">10</t>
  </si>
  <si>
    <t xml:space="preserve">Bilgen, Erwin</t>
  </si>
  <si>
    <t xml:space="preserve">1630 -  86</t>
  </si>
  <si>
    <t xml:space="preserve">Rohaus, Simon</t>
  </si>
  <si>
    <t xml:space="preserve">1020 -    2</t>
  </si>
  <si>
    <t xml:space="preserve">11</t>
  </si>
  <si>
    <t xml:space="preserve">Krambeck, Günther</t>
  </si>
  <si>
    <t xml:space="preserve">1623 -  96</t>
  </si>
  <si>
    <t xml:space="preserve">Schmermbeck, Tim</t>
  </si>
  <si>
    <t xml:space="preserve">  940 -    5</t>
  </si>
  <si>
    <t xml:space="preserve">Hahnen, Elke</t>
  </si>
  <si>
    <t xml:space="preserve">1616 -  96</t>
  </si>
  <si>
    <t xml:space="preserve">Ünsal, Mervin</t>
  </si>
  <si>
    <t xml:space="preserve">  938 -    4</t>
  </si>
  <si>
    <t xml:space="preserve">13</t>
  </si>
  <si>
    <t xml:space="preserve">Hoeckmann, Christian</t>
  </si>
  <si>
    <t xml:space="preserve">1610 -  77</t>
  </si>
  <si>
    <t xml:space="preserve">Markert, Jan Christian</t>
  </si>
  <si>
    <t xml:space="preserve">  843 -    1</t>
  </si>
  <si>
    <t xml:space="preserve">14</t>
  </si>
  <si>
    <t xml:space="preserve">Meyer, Karin</t>
  </si>
  <si>
    <t xml:space="preserve">1575 -  99</t>
  </si>
  <si>
    <t xml:space="preserve">Hong, Jeffrey</t>
  </si>
  <si>
    <t xml:space="preserve">  838 -    4</t>
  </si>
  <si>
    <t xml:space="preserve">15</t>
  </si>
  <si>
    <t xml:space="preserve">Medvedev, Alexander</t>
  </si>
  <si>
    <t xml:space="preserve">1573 -  29</t>
  </si>
  <si>
    <t xml:space="preserve">Wilde, Justin</t>
  </si>
  <si>
    <t xml:space="preserve">  820 -    2</t>
  </si>
  <si>
    <t xml:space="preserve">16</t>
  </si>
  <si>
    <t xml:space="preserve">Bilgen, Christoph</t>
  </si>
  <si>
    <t xml:space="preserve">1536 -  61</t>
  </si>
  <si>
    <t xml:space="preserve">Boetzel, Annika</t>
  </si>
  <si>
    <t xml:space="preserve">17</t>
  </si>
  <si>
    <t xml:space="preserve">Garcia, Oskar</t>
  </si>
  <si>
    <t xml:space="preserve">1501 -  51</t>
  </si>
  <si>
    <t xml:space="preserve">Fourré, Lexane</t>
  </si>
  <si>
    <t xml:space="preserve">Klas, Friedrich Günther</t>
  </si>
  <si>
    <t xml:space="preserve">1492 -  92</t>
  </si>
  <si>
    <t xml:space="preserve">Heupel, Niklas</t>
  </si>
  <si>
    <t xml:space="preserve">Haas, Richard</t>
  </si>
  <si>
    <t xml:space="preserve">1484 -  48</t>
  </si>
  <si>
    <t xml:space="preserve">Muth, Felix</t>
  </si>
  <si>
    <t xml:space="preserve">Schubert, Frank</t>
  </si>
  <si>
    <t xml:space="preserve">1482 -  79</t>
  </si>
  <si>
    <t xml:space="preserve">Schmitz, Daniel</t>
  </si>
  <si>
    <t xml:space="preserve">Kinder und Jugendliche weiblich / männlich : </t>
  </si>
  <si>
    <t xml:space="preserve">36 / 214</t>
  </si>
  <si>
    <t xml:space="preserve">Goretzki, Bernhard</t>
  </si>
  <si>
    <t xml:space="preserve">1479 -  36</t>
  </si>
  <si>
    <t xml:space="preserve">Boetzel, Julian</t>
  </si>
  <si>
    <t xml:space="preserve">Kinder und Jugendliche gesamt : </t>
  </si>
  <si>
    <t xml:space="preserve"> 250 </t>
  </si>
  <si>
    <t xml:space="preserve">Ringelstein, Peter</t>
  </si>
  <si>
    <t xml:space="preserve">1472 -150</t>
  </si>
  <si>
    <t xml:space="preserve">Cords, Maximilian</t>
  </si>
  <si>
    <t xml:space="preserve">aktive Spieler weiblich / männlich : </t>
  </si>
  <si>
    <t xml:space="preserve">67 / 862</t>
  </si>
  <si>
    <t xml:space="preserve">Dawary, Nasser</t>
  </si>
  <si>
    <t xml:space="preserve">1472 -  64</t>
  </si>
  <si>
    <t xml:space="preserve">Grünwald, Florian Felix</t>
  </si>
  <si>
    <t xml:space="preserve">Anzahl der aktiv gemeldeten Spieler : </t>
  </si>
  <si>
    <t xml:space="preserve"> 929 </t>
  </si>
  <si>
    <t xml:space="preserve">Brebeck, Cornelia</t>
  </si>
  <si>
    <t xml:space="preserve">1456 -  95</t>
  </si>
  <si>
    <t xml:space="preserve">Jahnke, Peter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Bläsing, Robin</t>
  </si>
  <si>
    <t xml:space="preserve">1396 -    7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Mosko, Christophorus</t>
  </si>
  <si>
    <t xml:space="preserve">1362 -  52</t>
  </si>
  <si>
    <t xml:space="preserve">Lubos, Adam</t>
  </si>
  <si>
    <t xml:space="preserve">1784 -  41</t>
  </si>
  <si>
    <t xml:space="preserve">Mörger, Karl-Heinz</t>
  </si>
  <si>
    <t xml:space="preserve">1806 -  59</t>
  </si>
  <si>
    <t xml:space="preserve">Tanz, Manfred</t>
  </si>
  <si>
    <t xml:space="preserve">1362 -  12</t>
  </si>
  <si>
    <t xml:space="preserve">Bernert, Alexander, Dr.</t>
  </si>
  <si>
    <t xml:space="preserve">1704 -    1</t>
  </si>
  <si>
    <t xml:space="preserve">Spickermann, Sven</t>
  </si>
  <si>
    <t xml:space="preserve">1796 -  29</t>
  </si>
  <si>
    <t xml:space="preserve">Payenberg, Dirk</t>
  </si>
  <si>
    <t xml:space="preserve">2047 -  15</t>
  </si>
  <si>
    <t xml:space="preserve">Kirchesch, Klaus</t>
  </si>
  <si>
    <t xml:space="preserve">1354 -  80</t>
  </si>
  <si>
    <t xml:space="preserve">Hinz, Thomas</t>
  </si>
  <si>
    <t xml:space="preserve">1682 -  33</t>
  </si>
  <si>
    <t xml:space="preserve">Tesmann, Holger, Dr.</t>
  </si>
  <si>
    <t xml:space="preserve">1794 -  81</t>
  </si>
  <si>
    <t xml:space="preserve">Kuhn, Dieter</t>
  </si>
  <si>
    <t xml:space="preserve">2027 -  15</t>
  </si>
  <si>
    <t xml:space="preserve">Meyer, Hans-Dieter</t>
  </si>
  <si>
    <t xml:space="preserve">1342 -  84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Spiegel, Klaus</t>
  </si>
  <si>
    <t xml:space="preserve">1336 -  33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Seidel, Jörg</t>
  </si>
  <si>
    <t xml:space="preserve">1993 -  79</t>
  </si>
  <si>
    <t xml:space="preserve">Schäfer, Matthias</t>
  </si>
  <si>
    <t xml:space="preserve">1264 -    6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Willenborg, Ralph</t>
  </si>
  <si>
    <t xml:space="preserve">1970 -  45</t>
  </si>
  <si>
    <t xml:space="preserve">Müller, Hans-Georg</t>
  </si>
  <si>
    <t xml:space="preserve">1243 -  40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Glowatz, Christoph</t>
  </si>
  <si>
    <t xml:space="preserve">1958 -  91</t>
  </si>
  <si>
    <t xml:space="preserve">Beck, Jan Frederik</t>
  </si>
  <si>
    <t xml:space="preserve">1231 -  11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Klasmeier, Kai</t>
  </si>
  <si>
    <t xml:space="preserve">1957 -  46</t>
  </si>
  <si>
    <t xml:space="preserve">Doemges, Heinrich</t>
  </si>
  <si>
    <t xml:space="preserve">1150 -  32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Wratschun, Frank</t>
  </si>
  <si>
    <t xml:space="preserve">1948 -  93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Czubak, Michael</t>
  </si>
  <si>
    <t xml:space="preserve">1935 -136</t>
  </si>
  <si>
    <t xml:space="preserve">Issel, Philipp</t>
  </si>
  <si>
    <t xml:space="preserve">1082 -    9</t>
  </si>
  <si>
    <t xml:space="preserve">Rezny, Joachim</t>
  </si>
  <si>
    <t xml:space="preserve">1118 -  18</t>
  </si>
  <si>
    <t xml:space="preserve">Löhrmann, Steffen</t>
  </si>
  <si>
    <t xml:space="preserve">1327 -  10</t>
  </si>
  <si>
    <t xml:space="preserve">Malucha, Martin</t>
  </si>
  <si>
    <t xml:space="preserve">1915 -  81</t>
  </si>
  <si>
    <t xml:space="preserve">Scheuering, Robin</t>
  </si>
  <si>
    <t xml:space="preserve">  986 -    6</t>
  </si>
  <si>
    <t xml:space="preserve">Gaul, Elisabeth</t>
  </si>
  <si>
    <t xml:space="preserve">1093 -    4</t>
  </si>
  <si>
    <t xml:space="preserve">Freiss, Michael</t>
  </si>
  <si>
    <t xml:space="preserve">1325 -    3</t>
  </si>
  <si>
    <t xml:space="preserve">Schwab, Thomas</t>
  </si>
  <si>
    <t xml:space="preserve">1912 -  83</t>
  </si>
  <si>
    <t xml:space="preserve">Scheuering, Rene</t>
  </si>
  <si>
    <t xml:space="preserve">  894 -    3</t>
  </si>
  <si>
    <t xml:space="preserve">Meding, Oskar</t>
  </si>
  <si>
    <t xml:space="preserve">1081 -    1</t>
  </si>
  <si>
    <t xml:space="preserve">Boschek, Hans-Joachim, Dr.</t>
  </si>
  <si>
    <t xml:space="preserve">1900 -  12</t>
  </si>
  <si>
    <t xml:space="preserve">Payenberg, Gerwin</t>
  </si>
  <si>
    <t xml:space="preserve">  888 -    5</t>
  </si>
  <si>
    <t xml:space="preserve">Bockstandt, Timo</t>
  </si>
  <si>
    <t xml:space="preserve">  940 -  10</t>
  </si>
  <si>
    <t xml:space="preserve">Rieser, Brigitte</t>
  </si>
  <si>
    <t xml:space="preserve">1217 -  16</t>
  </si>
  <si>
    <t xml:space="preserve">Wieling, Andreas</t>
  </si>
  <si>
    <t xml:space="preserve">1894 -  69</t>
  </si>
  <si>
    <t xml:space="preserve">Nicuta-Rölfs, Joana</t>
  </si>
  <si>
    <t xml:space="preserve">  864 -    2</t>
  </si>
  <si>
    <t xml:space="preserve">Gottschalg, Grischa Guido</t>
  </si>
  <si>
    <t xml:space="preserve">  866 -    4</t>
  </si>
  <si>
    <t xml:space="preserve">Lewandowicz, Theo</t>
  </si>
  <si>
    <t xml:space="preserve">1215 -  86</t>
  </si>
  <si>
    <t xml:space="preserve">Wingender, Christof</t>
  </si>
  <si>
    <t xml:space="preserve">1837 -  33</t>
  </si>
  <si>
    <t xml:space="preserve">Chabatokov, Leonard</t>
  </si>
  <si>
    <t xml:space="preserve">  766 -    1</t>
  </si>
  <si>
    <t xml:space="preserve">Gottschalg, Gideon</t>
  </si>
  <si>
    <t xml:space="preserve">  802 -    6</t>
  </si>
  <si>
    <t xml:space="preserve">Schnippe, Marcel</t>
  </si>
  <si>
    <t xml:space="preserve">1093 -  11</t>
  </si>
  <si>
    <t xml:space="preserve">Haupert, Peter</t>
  </si>
  <si>
    <t xml:space="preserve">1831 -  51</t>
  </si>
  <si>
    <t xml:space="preserve">Islami, Anna</t>
  </si>
  <si>
    <t xml:space="preserve">Schlottbom, Jan Peter</t>
  </si>
  <si>
    <t xml:space="preserve">  787 -    8</t>
  </si>
  <si>
    <t xml:space="preserve">Kuhnert, Alfons</t>
  </si>
  <si>
    <t xml:space="preserve">1069 -  33</t>
  </si>
  <si>
    <t xml:space="preserve">Janz, Raphael</t>
  </si>
  <si>
    <t xml:space="preserve">1826 -  83</t>
  </si>
  <si>
    <t xml:space="preserve">Unfried, Sarah</t>
  </si>
  <si>
    <t xml:space="preserve">  743 -    2</t>
  </si>
  <si>
    <t xml:space="preserve">Bickel, Armin</t>
  </si>
  <si>
    <t xml:space="preserve">Rudnik, Mark</t>
  </si>
  <si>
    <t xml:space="preserve">1061 -    2</t>
  </si>
  <si>
    <t xml:space="preserve">Laubinger, Sascha</t>
  </si>
  <si>
    <t xml:space="preserve">1785 -  46</t>
  </si>
  <si>
    <t xml:space="preserve">Fürchau, Tobias</t>
  </si>
  <si>
    <t xml:space="preserve">  730 -    2</t>
  </si>
  <si>
    <t xml:space="preserve">Dye, Terry</t>
  </si>
  <si>
    <t xml:space="preserve">Körber, Paul</t>
  </si>
  <si>
    <t xml:space="preserve">  747 -    1</t>
  </si>
  <si>
    <t xml:space="preserve">Schimmel, Bernd</t>
  </si>
  <si>
    <t xml:space="preserve">1778 -  71</t>
  </si>
  <si>
    <t xml:space="preserve">Dörfling, Johanna</t>
  </si>
  <si>
    <t xml:space="preserve">Esser, Noah Fabian</t>
  </si>
  <si>
    <t xml:space="preserve">Kemper, Niklas</t>
  </si>
  <si>
    <t xml:space="preserve">Ehrich, Wolfgang</t>
  </si>
  <si>
    <t xml:space="preserve">1771 -139</t>
  </si>
  <si>
    <t xml:space="preserve">Becker, Katharina</t>
  </si>
  <si>
    <t xml:space="preserve">Gaul, Annabel</t>
  </si>
  <si>
    <t xml:space="preserve">Schuldt, Phillip</t>
  </si>
  <si>
    <t xml:space="preserve">Leonavicius, Roland</t>
  </si>
  <si>
    <t xml:space="preserve">1769 -  95</t>
  </si>
  <si>
    <t xml:space="preserve">Deutsch, Max</t>
  </si>
  <si>
    <t xml:space="preserve">Heinsius, Jan</t>
  </si>
  <si>
    <t xml:space="preserve">Bodmann, Marcus</t>
  </si>
  <si>
    <t xml:space="preserve">Mersch, Heinrich</t>
  </si>
  <si>
    <t xml:space="preserve">1757 -147</t>
  </si>
  <si>
    <t xml:space="preserve">Jenkner, Niklas</t>
  </si>
  <si>
    <t xml:space="preserve">Klann, Christoph</t>
  </si>
  <si>
    <t xml:space="preserve">Reiter, Michael</t>
  </si>
  <si>
    <t xml:space="preserve">1745 -  64</t>
  </si>
  <si>
    <t xml:space="preserve">Naumann, Lucas</t>
  </si>
  <si>
    <t xml:space="preserve">Köstenbach, Volker</t>
  </si>
  <si>
    <t xml:space="preserve">1705 -  29</t>
  </si>
  <si>
    <t xml:space="preserve">Odenthal, Michael</t>
  </si>
  <si>
    <t xml:space="preserve">Böhm, Peter</t>
  </si>
  <si>
    <t xml:space="preserve">1702 -128</t>
  </si>
  <si>
    <t xml:space="preserve">Peters, Robin</t>
  </si>
  <si>
    <t xml:space="preserve">Kottke, Thomas</t>
  </si>
  <si>
    <t xml:space="preserve">Ropertz, Noel</t>
  </si>
  <si>
    <t xml:space="preserve">Schieweg, Bernd</t>
  </si>
  <si>
    <t xml:space="preserve">1683 -  46</t>
  </si>
  <si>
    <t xml:space="preserve">Schetter, Philip</t>
  </si>
  <si>
    <t xml:space="preserve">Westermann, Walter</t>
  </si>
  <si>
    <t xml:space="preserve">1679 -  49</t>
  </si>
  <si>
    <t xml:space="preserve">Schmidt, Eileen</t>
  </si>
  <si>
    <t xml:space="preserve">Leutgeb, Michael</t>
  </si>
  <si>
    <t xml:space="preserve">1671 -  36</t>
  </si>
  <si>
    <t xml:space="preserve">Tabath, Simon</t>
  </si>
  <si>
    <t xml:space="preserve">Stehr, Christoph</t>
  </si>
  <si>
    <t xml:space="preserve">1669 -  36</t>
  </si>
  <si>
    <t xml:space="preserve">Bernert, Julius</t>
  </si>
  <si>
    <t xml:space="preserve">Kopowski, Jürgen</t>
  </si>
  <si>
    <t xml:space="preserve">1652 -  88</t>
  </si>
  <si>
    <t xml:space="preserve">Bittscheidt, Jan</t>
  </si>
  <si>
    <t xml:space="preserve">Gillmann, Wolfgang</t>
  </si>
  <si>
    <t xml:space="preserve">1648 -  68</t>
  </si>
  <si>
    <t xml:space="preserve">Böhmer, Ben</t>
  </si>
  <si>
    <t xml:space="preserve">Weichelt, Roland</t>
  </si>
  <si>
    <t xml:space="preserve">1642 -  12</t>
  </si>
  <si>
    <t xml:space="preserve">Ebel, Thomas</t>
  </si>
  <si>
    <t xml:space="preserve">Zickau, Norbert</t>
  </si>
  <si>
    <t xml:space="preserve">1628 -  70</t>
  </si>
  <si>
    <t xml:space="preserve">Frensch, Nils</t>
  </si>
  <si>
    <t xml:space="preserve">Hagemeister, Philipp</t>
  </si>
  <si>
    <t xml:space="preserve">1624 -  16</t>
  </si>
  <si>
    <t xml:space="preserve">Frensch, Timo</t>
  </si>
  <si>
    <t xml:space="preserve">Schwensfeier, Georg</t>
  </si>
  <si>
    <t xml:space="preserve">1621 -107</t>
  </si>
  <si>
    <t xml:space="preserve">Grabow, Nils</t>
  </si>
  <si>
    <t xml:space="preserve">Bolten, Christof</t>
  </si>
  <si>
    <t xml:space="preserve">1620 -  24</t>
  </si>
  <si>
    <t xml:space="preserve">Heinsius, Maximilian</t>
  </si>
  <si>
    <t xml:space="preserve">Kremer, Jörg</t>
  </si>
  <si>
    <t xml:space="preserve">1616 -  27</t>
  </si>
  <si>
    <t xml:space="preserve">Hörter, Felix</t>
  </si>
  <si>
    <t xml:space="preserve">Schreier, Norbert</t>
  </si>
  <si>
    <t xml:space="preserve">1610 -  58</t>
  </si>
  <si>
    <t xml:space="preserve">Jakschik, Dean</t>
  </si>
  <si>
    <t xml:space="preserve">Gailis, Gunnar</t>
  </si>
  <si>
    <t xml:space="preserve">1604 -  66</t>
  </si>
  <si>
    <t xml:space="preserve">Jordan, Jonas</t>
  </si>
  <si>
    <t xml:space="preserve">Lorenz, Ernst</t>
  </si>
  <si>
    <t xml:space="preserve">1603 -  19</t>
  </si>
  <si>
    <t xml:space="preserve">Kellersmann, Lucas</t>
  </si>
  <si>
    <t xml:space="preserve">Petek, Franc</t>
  </si>
  <si>
    <t xml:space="preserve">1602 -  16</t>
  </si>
  <si>
    <t xml:space="preserve">Müller, Simon Christopher</t>
  </si>
  <si>
    <t xml:space="preserve">Zscheuschler, Dieter</t>
  </si>
  <si>
    <t xml:space="preserve">1598 -111</t>
  </si>
  <si>
    <t xml:space="preserve">Odenthal, Kerstin</t>
  </si>
  <si>
    <t xml:space="preserve">Schwab, Ernestus</t>
  </si>
  <si>
    <t xml:space="preserve">1598 -  74</t>
  </si>
  <si>
    <t xml:space="preserve">Oksanen, Lili</t>
  </si>
  <si>
    <t xml:space="preserve">Peters, Morris</t>
  </si>
  <si>
    <t xml:space="preserve">Späte, Erwin</t>
  </si>
  <si>
    <t xml:space="preserve">1572 -284</t>
  </si>
  <si>
    <t xml:space="preserve">Ritter, Tim</t>
  </si>
  <si>
    <t xml:space="preserve">Hörner, Stefan</t>
  </si>
  <si>
    <t xml:space="preserve">1563 -  81</t>
  </si>
  <si>
    <t xml:space="preserve">Schmidt, Lars</t>
  </si>
  <si>
    <t xml:space="preserve">Diehl, Andreas</t>
  </si>
  <si>
    <t xml:space="preserve">1563 -    8</t>
  </si>
  <si>
    <t xml:space="preserve">Skoerys, Fabian</t>
  </si>
  <si>
    <t xml:space="preserve">Hebekeuser, Karl</t>
  </si>
  <si>
    <t xml:space="preserve">1553 -  37</t>
  </si>
  <si>
    <t xml:space="preserve">Teubener, Sophie Theres</t>
  </si>
  <si>
    <t xml:space="preserve">Aufmwasser, Günter</t>
  </si>
  <si>
    <t xml:space="preserve">1513 -211</t>
  </si>
  <si>
    <t xml:space="preserve">Theisen, Thorben</t>
  </si>
  <si>
    <t xml:space="preserve">Schmidt, Thomas</t>
  </si>
  <si>
    <t xml:space="preserve">1478 -    2</t>
  </si>
  <si>
    <t xml:space="preserve">Walz, Sebastian</t>
  </si>
  <si>
    <t xml:space="preserve">Stache, Friedhelm</t>
  </si>
  <si>
    <t xml:space="preserve">1434 -  66</t>
  </si>
  <si>
    <t xml:space="preserve">Wiebke, Colin</t>
  </si>
  <si>
    <t xml:space="preserve">Brück, Rolf</t>
  </si>
  <si>
    <t xml:space="preserve">1426 -  17</t>
  </si>
  <si>
    <t xml:space="preserve">Zschernitz, Simon</t>
  </si>
  <si>
    <t xml:space="preserve">Ern, Jürgen</t>
  </si>
  <si>
    <t xml:space="preserve">1421 -  82</t>
  </si>
  <si>
    <t xml:space="preserve">Peters, Heinrich</t>
  </si>
  <si>
    <t xml:space="preserve">1417 -118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7 -  94</t>
  </si>
  <si>
    <t xml:space="preserve">Chandrakumar, Aswin</t>
  </si>
  <si>
    <t xml:space="preserve">Kutzner, Joachim</t>
  </si>
  <si>
    <t xml:space="preserve">1997 -132</t>
  </si>
  <si>
    <t xml:space="preserve">Gerke, Jonathan</t>
  </si>
  <si>
    <t xml:space="preserve">Dolle, Klaus</t>
  </si>
  <si>
    <t xml:space="preserve">1984 -  54</t>
  </si>
  <si>
    <t xml:space="preserve">Hecker, Andreas</t>
  </si>
  <si>
    <t xml:space="preserve">2003 -  93</t>
  </si>
  <si>
    <t xml:space="preserve">Weclawski, Roman</t>
  </si>
  <si>
    <t xml:space="preserve">1952 -  44</t>
  </si>
  <si>
    <t xml:space="preserve">Grollius, Sara</t>
  </si>
  <si>
    <t xml:space="preserve">Heylen, Klaus</t>
  </si>
  <si>
    <t xml:space="preserve">1965 -  45</t>
  </si>
  <si>
    <t xml:space="preserve">Polinsky, Felix</t>
  </si>
  <si>
    <t xml:space="preserve">1954 -  28</t>
  </si>
  <si>
    <t xml:space="preserve">Temelli, Denis</t>
  </si>
  <si>
    <t xml:space="preserve">1906 -  57</t>
  </si>
  <si>
    <t xml:space="preserve">Jellen, Alexander Marcel</t>
  </si>
  <si>
    <t xml:space="preserve">Klein, Günther</t>
  </si>
  <si>
    <t xml:space="preserve">1851 -  43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Leven, Damon</t>
  </si>
  <si>
    <t xml:space="preserve">Evers, Wolfgang</t>
  </si>
  <si>
    <t xml:space="preserve">1850 -102</t>
  </si>
  <si>
    <t xml:space="preserve">Verfuerden, Bernard</t>
  </si>
  <si>
    <t xml:space="preserve">1837 -  65</t>
  </si>
  <si>
    <t xml:space="preserve">FM Weclawski, Dorota</t>
  </si>
  <si>
    <t xml:space="preserve">1865 -  87</t>
  </si>
  <si>
    <t xml:space="preserve">Marzog, Marcel</t>
  </si>
  <si>
    <t xml:space="preserve">Westenberger, Klaus</t>
  </si>
  <si>
    <t xml:space="preserve">1833 -121</t>
  </si>
  <si>
    <t xml:space="preserve">Schillings, Peter</t>
  </si>
  <si>
    <t xml:space="preserve">1808 -  77</t>
  </si>
  <si>
    <t xml:space="preserve">Graiger, Stefan</t>
  </si>
  <si>
    <t xml:space="preserve">1813 -  13</t>
  </si>
  <si>
    <t xml:space="preserve">Treise, Leon</t>
  </si>
  <si>
    <t xml:space="preserve">Eisner, Ernst</t>
  </si>
  <si>
    <t xml:space="preserve">1830 -  69</t>
  </si>
  <si>
    <t xml:space="preserve">Raskin, Valentin</t>
  </si>
  <si>
    <t xml:space="preserve">1806 -  22</t>
  </si>
  <si>
    <t xml:space="preserve">Guthausen, Frank</t>
  </si>
  <si>
    <t xml:space="preserve">1797 -  72</t>
  </si>
  <si>
    <t xml:space="preserve">David, Jonas Alexander</t>
  </si>
  <si>
    <t xml:space="preserve">Clasen, Detlef</t>
  </si>
  <si>
    <t xml:space="preserve">1806 -  78</t>
  </si>
  <si>
    <t xml:space="preserve">Lehotzky, Martin</t>
  </si>
  <si>
    <t xml:space="preserve">1789 -  77</t>
  </si>
  <si>
    <t xml:space="preserve">Kaplun, Viktoria</t>
  </si>
  <si>
    <t xml:space="preserve">1797 -  52</t>
  </si>
  <si>
    <t xml:space="preserve">Heithecker, Markus</t>
  </si>
  <si>
    <t xml:space="preserve">Ruhl, Clemens</t>
  </si>
  <si>
    <t xml:space="preserve">1753 -  43</t>
  </si>
  <si>
    <t xml:space="preserve">Witte, Thomas, Dr.</t>
  </si>
  <si>
    <t xml:space="preserve">1773 -  96</t>
  </si>
  <si>
    <t xml:space="preserve">Günter, Tim</t>
  </si>
  <si>
    <t xml:space="preserve">1784 -  65</t>
  </si>
  <si>
    <t xml:space="preserve">Kröncke, Marisol</t>
  </si>
  <si>
    <t xml:space="preserve">Jordan, Frank</t>
  </si>
  <si>
    <t xml:space="preserve">1730 -  32</t>
  </si>
  <si>
    <t xml:space="preserve">Egbers, Stefan</t>
  </si>
  <si>
    <t xml:space="preserve">1766 -  78</t>
  </si>
  <si>
    <t xml:space="preserve">Günter, Bernd, Prof. Dr.</t>
  </si>
  <si>
    <t xml:space="preserve">1784 -  23</t>
  </si>
  <si>
    <t xml:space="preserve">Mostardt, Michael</t>
  </si>
  <si>
    <t xml:space="preserve">Kramer, Dieter</t>
  </si>
  <si>
    <t xml:space="preserve">1701 -    8</t>
  </si>
  <si>
    <t xml:space="preserve">Schlüter, Michael</t>
  </si>
  <si>
    <t xml:space="preserve">1752 -  53</t>
  </si>
  <si>
    <t xml:space="preserve">Ramann, Werner</t>
  </si>
  <si>
    <t xml:space="preserve">1754 -  15</t>
  </si>
  <si>
    <t xml:space="preserve">Schulz-Isenbeck, Paul Anton</t>
  </si>
  <si>
    <t xml:space="preserve">Knospe, Andreas</t>
  </si>
  <si>
    <t xml:space="preserve">1683 -  51</t>
  </si>
  <si>
    <t xml:space="preserve">Wortmann, Michael</t>
  </si>
  <si>
    <t xml:space="preserve">1747 -  44</t>
  </si>
  <si>
    <t xml:space="preserve">De Leroy, Babs</t>
  </si>
  <si>
    <t xml:space="preserve">1751 -  50</t>
  </si>
  <si>
    <t xml:space="preserve">Skinas, Andreas, Dr.</t>
  </si>
  <si>
    <t xml:space="preserve">Bakshi, Raj</t>
  </si>
  <si>
    <t xml:space="preserve">1677 -200</t>
  </si>
  <si>
    <t xml:space="preserve">Tafipolskij, Boris</t>
  </si>
  <si>
    <t xml:space="preserve">1742 -  55</t>
  </si>
  <si>
    <t xml:space="preserve">Peil, Dieter</t>
  </si>
  <si>
    <t xml:space="preserve">1741 -  79</t>
  </si>
  <si>
    <t xml:space="preserve">Shevelev, Ayzik</t>
  </si>
  <si>
    <t xml:space="preserve">1740 -  29</t>
  </si>
  <si>
    <t xml:space="preserve">Herms, Stefan</t>
  </si>
  <si>
    <t xml:space="preserve">1713 -172</t>
  </si>
  <si>
    <t xml:space="preserve">Willim, Karl-Heinz</t>
  </si>
  <si>
    <t xml:space="preserve">1588 -  29</t>
  </si>
  <si>
    <t xml:space="preserve">Killmann, Christian</t>
  </si>
  <si>
    <t xml:space="preserve">1733 -  44</t>
  </si>
  <si>
    <t xml:space="preserve">Hirschfeld, Lutz</t>
  </si>
  <si>
    <t xml:space="preserve">1692 -    9</t>
  </si>
  <si>
    <t xml:space="preserve">Bröker, Claudia</t>
  </si>
  <si>
    <t xml:space="preserve">1571 -  61</t>
  </si>
  <si>
    <t xml:space="preserve">Balz, Andreas</t>
  </si>
  <si>
    <t xml:space="preserve">1727 -  39</t>
  </si>
  <si>
    <t xml:space="preserve">Kremer, Klaus</t>
  </si>
  <si>
    <t xml:space="preserve">1667 -  62</t>
  </si>
  <si>
    <t xml:space="preserve">Westenberger, Oliver</t>
  </si>
  <si>
    <t xml:space="preserve">1543 -  59</t>
  </si>
  <si>
    <t xml:space="preserve">Schrem, Robert</t>
  </si>
  <si>
    <t xml:space="preserve">1679 -  14</t>
  </si>
  <si>
    <t xml:space="preserve">Bamme, Erich</t>
  </si>
  <si>
    <t xml:space="preserve">1650 -  63</t>
  </si>
  <si>
    <t xml:space="preserve">Pfaff, Ditmar</t>
  </si>
  <si>
    <t xml:space="preserve">1527 -  77</t>
  </si>
  <si>
    <t xml:space="preserve">Tiedt, Sven</t>
  </si>
  <si>
    <t xml:space="preserve">1672 -  31</t>
  </si>
  <si>
    <t xml:space="preserve">Jaskolka, Klaus</t>
  </si>
  <si>
    <t xml:space="preserve">1496 -  27</t>
  </si>
  <si>
    <t xml:space="preserve">Sarji, Jamal</t>
  </si>
  <si>
    <t xml:space="preserve">1665 -  30</t>
  </si>
  <si>
    <t xml:space="preserve">Pelka, Joachim</t>
  </si>
  <si>
    <t xml:space="preserve">1571 -  56</t>
  </si>
  <si>
    <t xml:space="preserve">Küppers, Alexander</t>
  </si>
  <si>
    <t xml:space="preserve">1494 -    7</t>
  </si>
  <si>
    <t xml:space="preserve">Reitemann, Thomas</t>
  </si>
  <si>
    <t xml:space="preserve">1658 -  18</t>
  </si>
  <si>
    <t xml:space="preserve">Hansen, Moritz</t>
  </si>
  <si>
    <t xml:space="preserve">1556 -  16</t>
  </si>
  <si>
    <t xml:space="preserve">Niemann, Horst</t>
  </si>
  <si>
    <t xml:space="preserve">1439 -  50</t>
  </si>
  <si>
    <t xml:space="preserve">Kerimbaev, Taufik</t>
  </si>
  <si>
    <t xml:space="preserve">1635 -  28</t>
  </si>
  <si>
    <t xml:space="preserve">Mieruch, Timo</t>
  </si>
  <si>
    <t xml:space="preserve">1550 -  31</t>
  </si>
  <si>
    <t xml:space="preserve">Hahn, Torsten</t>
  </si>
  <si>
    <t xml:space="preserve">1305 -    4</t>
  </si>
  <si>
    <t xml:space="preserve">Friedmann, Grigorij</t>
  </si>
  <si>
    <t xml:space="preserve">1609 -  56</t>
  </si>
  <si>
    <t xml:space="preserve">Winter, Bernd</t>
  </si>
  <si>
    <t xml:space="preserve">1548 -    6</t>
  </si>
  <si>
    <t xml:space="preserve">Frese, Georg</t>
  </si>
  <si>
    <t xml:space="preserve">1293 -  31</t>
  </si>
  <si>
    <t xml:space="preserve">Kampermann, Bernd</t>
  </si>
  <si>
    <t xml:space="preserve">1542 -  35</t>
  </si>
  <si>
    <t xml:space="preserve">Ziemer, Wolfgang</t>
  </si>
  <si>
    <t xml:space="preserve">1534 -  54</t>
  </si>
  <si>
    <t xml:space="preserve">Tamiru, Dagnachew</t>
  </si>
  <si>
    <t xml:space="preserve">1529 -  24</t>
  </si>
  <si>
    <t xml:space="preserve">Vogel, Kurt, Prof. Dr.</t>
  </si>
  <si>
    <t xml:space="preserve">1523 -  46</t>
  </si>
  <si>
    <t xml:space="preserve">Beese, Ralf</t>
  </si>
  <si>
    <t xml:space="preserve">1247 -  33</t>
  </si>
  <si>
    <t xml:space="preserve">Thierling, Helmut</t>
  </si>
  <si>
    <t xml:space="preserve">1488 -  70</t>
  </si>
  <si>
    <t xml:space="preserve">Frankic, Zelimir</t>
  </si>
  <si>
    <t xml:space="preserve">1513 -  34</t>
  </si>
  <si>
    <t xml:space="preserve">Bressel, Egbert</t>
  </si>
  <si>
    <t xml:space="preserve">1242 -  11</t>
  </si>
  <si>
    <t xml:space="preserve">Ryczek, Rolf-Werner</t>
  </si>
  <si>
    <t xml:space="preserve">1460 -    6</t>
  </si>
  <si>
    <t xml:space="preserve">Mainzer, Alexander</t>
  </si>
  <si>
    <t xml:space="preserve">1511 -  20</t>
  </si>
  <si>
    <t xml:space="preserve">Schröder, Dieter</t>
  </si>
  <si>
    <t xml:space="preserve">1428 -    8</t>
  </si>
  <si>
    <t xml:space="preserve">Schmitz, Manfred</t>
  </si>
  <si>
    <t xml:space="preserve">1485 -    4</t>
  </si>
  <si>
    <t xml:space="preserve">Möllemann, Karin</t>
  </si>
  <si>
    <t xml:space="preserve">1157 -  66</t>
  </si>
  <si>
    <t xml:space="preserve">Schiek, Detlef</t>
  </si>
  <si>
    <t xml:space="preserve">1400 -  43</t>
  </si>
  <si>
    <t xml:space="preserve">Macykowski, Jan</t>
  </si>
  <si>
    <t xml:space="preserve">1452 -  30</t>
  </si>
  <si>
    <t xml:space="preserve">Knospe, Dieter</t>
  </si>
  <si>
    <t xml:space="preserve">1087 -  67</t>
  </si>
  <si>
    <t xml:space="preserve">Meller, Klaus</t>
  </si>
  <si>
    <t xml:space="preserve">1365 -  36</t>
  </si>
  <si>
    <t xml:space="preserve">Reimer, Felix Ryu</t>
  </si>
  <si>
    <t xml:space="preserve">1087 -  19</t>
  </si>
  <si>
    <t xml:space="preserve">Bauer, Juri</t>
  </si>
  <si>
    <t xml:space="preserve">1320 -    1</t>
  </si>
  <si>
    <t xml:space="preserve">David, Daniel</t>
  </si>
  <si>
    <t xml:space="preserve">1450 -  81</t>
  </si>
  <si>
    <t xml:space="preserve">Kliesch, Melanie</t>
  </si>
  <si>
    <t xml:space="preserve">1056 -  19</t>
  </si>
  <si>
    <t xml:space="preserve">Pöstges, Wolfgang</t>
  </si>
  <si>
    <t xml:space="preserve">1302 -  41</t>
  </si>
  <si>
    <t xml:space="preserve">Choroba, Peter</t>
  </si>
  <si>
    <t xml:space="preserve">1447 -  25</t>
  </si>
  <si>
    <t xml:space="preserve">Wallner, Sven</t>
  </si>
  <si>
    <t xml:space="preserve">1033 -  18</t>
  </si>
  <si>
    <t xml:space="preserve">Gertz, Heribert</t>
  </si>
  <si>
    <t xml:space="preserve">1290 -  21</t>
  </si>
  <si>
    <t xml:space="preserve">Simon, Joachim</t>
  </si>
  <si>
    <t xml:space="preserve">1446 -  16</t>
  </si>
  <si>
    <t xml:space="preserve">Kugathasan, Sven G.</t>
  </si>
  <si>
    <t xml:space="preserve">1003 -  15</t>
  </si>
  <si>
    <t xml:space="preserve">Spilke, Karl-Heinz</t>
  </si>
  <si>
    <t xml:space="preserve">1281 -    9</t>
  </si>
  <si>
    <t xml:space="preserve">Leyendecker, Frank</t>
  </si>
  <si>
    <t xml:space="preserve">1442 -    1</t>
  </si>
  <si>
    <t xml:space="preserve">Skommeda, Fabian</t>
  </si>
  <si>
    <t xml:space="preserve">  923 -  16</t>
  </si>
  <si>
    <t xml:space="preserve">Drebes, Miro</t>
  </si>
  <si>
    <t xml:space="preserve">1274 -  16</t>
  </si>
  <si>
    <t xml:space="preserve">Novosel, Josef</t>
  </si>
  <si>
    <t xml:space="preserve">1433 -  25</t>
  </si>
  <si>
    <t xml:space="preserve">Pfitzmann, Corinna</t>
  </si>
  <si>
    <t xml:space="preserve">  861 -  10</t>
  </si>
  <si>
    <t xml:space="preserve">Leon, Kilken</t>
  </si>
  <si>
    <t xml:space="preserve">Zorko, Günter</t>
  </si>
  <si>
    <t xml:space="preserve">1405 -  49</t>
  </si>
  <si>
    <t xml:space="preserve">Druyen, Daniel</t>
  </si>
  <si>
    <t xml:space="preserve">  845 -  15</t>
  </si>
  <si>
    <t xml:space="preserve">Zacharias, Mario</t>
  </si>
  <si>
    <t xml:space="preserve">1403 -  18</t>
  </si>
  <si>
    <t xml:space="preserve">Katzwinkel, Jens</t>
  </si>
  <si>
    <t xml:space="preserve">  821 -    2</t>
  </si>
  <si>
    <t xml:space="preserve">Winter, Lukas</t>
  </si>
  <si>
    <t xml:space="preserve">1395 -  22</t>
  </si>
  <si>
    <t xml:space="preserve">Bröker, Caroline</t>
  </si>
  <si>
    <t xml:space="preserve">  762 -    2</t>
  </si>
  <si>
    <t xml:space="preserve">Klemm, Karl-Heiner</t>
  </si>
  <si>
    <t xml:space="preserve">1389 -  63</t>
  </si>
  <si>
    <t xml:space="preserve">Meuser, Felix</t>
  </si>
  <si>
    <t xml:space="preserve">  757 -    4</t>
  </si>
  <si>
    <t xml:space="preserve">Poppinga, Carsten, Dr.</t>
  </si>
  <si>
    <t xml:space="preserve">1385 -    4</t>
  </si>
  <si>
    <t xml:space="preserve">Saternus, Nils</t>
  </si>
  <si>
    <t xml:space="preserve">  725 -    5</t>
  </si>
  <si>
    <t xml:space="preserve">Albrecht, Winfried</t>
  </si>
  <si>
    <t xml:space="preserve">1363 -  83</t>
  </si>
  <si>
    <t xml:space="preserve">Ahlers, Bright</t>
  </si>
  <si>
    <t xml:space="preserve">Lenz, Willi</t>
  </si>
  <si>
    <t xml:space="preserve">1363 -  42</t>
  </si>
  <si>
    <t xml:space="preserve">Gorski, Florian</t>
  </si>
  <si>
    <t xml:space="preserve">Huberts, Arthur</t>
  </si>
  <si>
    <t xml:space="preserve">Gläsmann, Christian</t>
  </si>
  <si>
    <t xml:space="preserve">1273 -  40</t>
  </si>
  <si>
    <t xml:space="preserve">Kaiser, Philipp</t>
  </si>
  <si>
    <t xml:space="preserve">Meuser, Clemens</t>
  </si>
  <si>
    <t xml:space="preserve">Mitze, Benjamin</t>
  </si>
  <si>
    <t xml:space="preserve">Heussen, Leif</t>
  </si>
  <si>
    <t xml:space="preserve">1138 -  16</t>
  </si>
  <si>
    <t xml:space="preserve">Tietz, Dorian</t>
  </si>
  <si>
    <t xml:space="preserve">Eid, Tamara</t>
  </si>
  <si>
    <t xml:space="preserve">1106 -    6</t>
  </si>
  <si>
    <t xml:space="preserve">Kaiser, Armin</t>
  </si>
  <si>
    <t xml:space="preserve">Bädorf, René</t>
  </si>
  <si>
    <t xml:space="preserve">1050 -  10</t>
  </si>
  <si>
    <t xml:space="preserve">Kestner, Nico</t>
  </si>
  <si>
    <t xml:space="preserve">Meißner, Ulrich</t>
  </si>
  <si>
    <t xml:space="preserve">1029 -    5</t>
  </si>
  <si>
    <t xml:space="preserve">Kilic, Mert</t>
  </si>
  <si>
    <t xml:space="preserve">Ratajczak, Sven</t>
  </si>
  <si>
    <t xml:space="preserve">  962 -  11</t>
  </si>
  <si>
    <t xml:space="preserve">Müller, Robin</t>
  </si>
  <si>
    <t xml:space="preserve">Selic, Tim</t>
  </si>
  <si>
    <t xml:space="preserve">  892 -    2</t>
  </si>
  <si>
    <t xml:space="preserve">Omir, Reinhard</t>
  </si>
  <si>
    <t xml:space="preserve">Schuba, André</t>
  </si>
  <si>
    <t xml:space="preserve">  824 -    4</t>
  </si>
  <si>
    <t xml:space="preserve">Sachs, Robin Ernst</t>
  </si>
  <si>
    <t xml:space="preserve">  798 -    1</t>
  </si>
  <si>
    <t xml:space="preserve">Hildebrandt, Konrad</t>
  </si>
  <si>
    <t xml:space="preserve">  792 -    3</t>
  </si>
  <si>
    <t xml:space="preserve">Martenka, Marco</t>
  </si>
  <si>
    <t xml:space="preserve">  776 -    3</t>
  </si>
  <si>
    <t xml:space="preserve">Becher, Leon</t>
  </si>
  <si>
    <t xml:space="preserve">Boz, Bilal Animo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34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3</v>
      </c>
      <c r="F8" s="2" t="s">
        <v>20</v>
      </c>
      <c r="G8" s="2" t="s">
        <v>45</v>
      </c>
      <c r="H8" s="2" t="s">
        <v>46</v>
      </c>
      <c r="I8" s="2"/>
      <c r="J8" s="2"/>
      <c r="K8" s="2"/>
      <c r="L8" s="4" t="s">
        <v>5</v>
      </c>
      <c r="M8" s="2"/>
      <c r="N8" s="2"/>
      <c r="O8" s="2"/>
      <c r="P8" s="2"/>
      <c r="Q8" s="18" t="n">
        <v>5</v>
      </c>
      <c r="R8" s="18"/>
      <c r="S8" s="19" t="s">
        <v>47</v>
      </c>
      <c r="T8" s="18" t="s">
        <v>20</v>
      </c>
      <c r="U8" s="18" t="s">
        <v>20</v>
      </c>
      <c r="V8" s="18" t="s">
        <v>48</v>
      </c>
      <c r="W8" s="17"/>
      <c r="X8" s="2"/>
      <c r="Y8" s="18" t="n">
        <v>63</v>
      </c>
      <c r="Z8" s="18"/>
      <c r="AA8" s="19" t="s">
        <v>49</v>
      </c>
      <c r="AB8" s="19" t="s">
        <v>20</v>
      </c>
      <c r="AC8" s="19" t="s">
        <v>20</v>
      </c>
      <c r="AD8" s="18" t="s">
        <v>5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5</v>
      </c>
      <c r="F9" s="2" t="s">
        <v>20</v>
      </c>
      <c r="G9" s="2" t="s">
        <v>52</v>
      </c>
      <c r="H9" s="2" t="n">
        <v>1847</v>
      </c>
      <c r="I9" s="2"/>
      <c r="J9" s="2"/>
      <c r="K9" s="2"/>
      <c r="L9" s="4" t="s">
        <v>5</v>
      </c>
      <c r="M9" s="2"/>
      <c r="N9" s="2"/>
      <c r="O9" s="2"/>
      <c r="P9" s="2"/>
      <c r="Q9" s="18" t="n">
        <v>6</v>
      </c>
      <c r="R9" s="18"/>
      <c r="S9" s="19" t="s">
        <v>53</v>
      </c>
      <c r="T9" s="18" t="s">
        <v>20</v>
      </c>
      <c r="U9" s="18" t="s">
        <v>20</v>
      </c>
      <c r="V9" s="18" t="s">
        <v>54</v>
      </c>
      <c r="W9" s="17"/>
      <c r="X9" s="2"/>
      <c r="Y9" s="18" t="n">
        <v>64</v>
      </c>
      <c r="Z9" s="18"/>
      <c r="AA9" s="19" t="s">
        <v>55</v>
      </c>
      <c r="AB9" s="19" t="s">
        <v>20</v>
      </c>
      <c r="AC9" s="19" t="s">
        <v>20</v>
      </c>
      <c r="AD9" s="18" t="s">
        <v>5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9</v>
      </c>
      <c r="F10" s="2" t="s">
        <v>20</v>
      </c>
      <c r="G10" s="2" t="s">
        <v>58</v>
      </c>
      <c r="H10" s="2" t="n">
        <v>1752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5</v>
      </c>
      <c r="F11" s="2" t="s">
        <v>20</v>
      </c>
      <c r="G11" s="2" t="s">
        <v>64</v>
      </c>
      <c r="H11" s="2" t="n">
        <v>1847</v>
      </c>
      <c r="I11" s="2"/>
      <c r="J11" s="2"/>
      <c r="K11" s="2"/>
      <c r="L11" s="4" t="s">
        <v>18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3</v>
      </c>
      <c r="F12" s="2" t="s">
        <v>70</v>
      </c>
      <c r="G12" s="2" t="s">
        <v>71</v>
      </c>
      <c r="H12" s="2" t="s">
        <v>46</v>
      </c>
      <c r="I12" s="2"/>
      <c r="J12" s="2"/>
      <c r="K12" s="2"/>
      <c r="L12" s="4" t="s">
        <v>16</v>
      </c>
      <c r="M12" s="2"/>
      <c r="N12" s="2"/>
      <c r="O12" s="2"/>
      <c r="P12" s="2"/>
      <c r="Q12" s="18" t="n">
        <v>9</v>
      </c>
      <c r="R12" s="18"/>
      <c r="S12" s="19" t="s">
        <v>72</v>
      </c>
      <c r="T12" s="18" t="s">
        <v>20</v>
      </c>
      <c r="U12" s="18" t="s">
        <v>20</v>
      </c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9" t="s">
        <v>20</v>
      </c>
      <c r="AC12" s="19" t="s">
        <v>20</v>
      </c>
      <c r="AD12" s="18" t="s">
        <v>7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3</v>
      </c>
      <c r="F13" s="2" t="s">
        <v>20</v>
      </c>
      <c r="G13" s="2" t="s">
        <v>77</v>
      </c>
      <c r="H13" s="2" t="s">
        <v>46</v>
      </c>
      <c r="I13" s="2"/>
      <c r="J13" s="2"/>
      <c r="K13" s="2"/>
      <c r="L13" s="4" t="s">
        <v>9</v>
      </c>
      <c r="M13" s="2"/>
      <c r="N13" s="2"/>
      <c r="O13" s="2"/>
      <c r="P13" s="2"/>
      <c r="Q13" s="18" t="n">
        <v>10</v>
      </c>
      <c r="R13" s="18"/>
      <c r="S13" s="19" t="s">
        <v>78</v>
      </c>
      <c r="T13" s="18" t="s">
        <v>20</v>
      </c>
      <c r="U13" s="18" t="s">
        <v>20</v>
      </c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9" t="s">
        <v>20</v>
      </c>
      <c r="AC13" s="19" t="s">
        <v>20</v>
      </c>
      <c r="AD13" s="18" t="s">
        <v>8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9</v>
      </c>
      <c r="F14" s="2" t="s">
        <v>20</v>
      </c>
      <c r="G14" s="2" t="s">
        <v>83</v>
      </c>
      <c r="H14" s="2" t="s">
        <v>46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4</v>
      </c>
      <c r="T14" s="18" t="s">
        <v>20</v>
      </c>
      <c r="U14" s="18" t="s">
        <v>20</v>
      </c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9" t="s">
        <v>20</v>
      </c>
      <c r="AC14" s="19" t="s">
        <v>20</v>
      </c>
      <c r="AD14" s="18" t="s">
        <v>8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9</v>
      </c>
      <c r="F15" s="2" t="s">
        <v>20</v>
      </c>
      <c r="G15" s="2" t="s">
        <v>89</v>
      </c>
      <c r="H15" s="2" t="s">
        <v>46</v>
      </c>
      <c r="I15" s="2"/>
      <c r="J15" s="2"/>
      <c r="K15" s="2"/>
      <c r="L15" s="4" t="s">
        <v>3</v>
      </c>
      <c r="M15" s="2"/>
      <c r="N15" s="2"/>
      <c r="O15" s="2"/>
      <c r="P15" s="2"/>
      <c r="Q15" s="18" t="n">
        <v>12</v>
      </c>
      <c r="R15" s="18"/>
      <c r="S15" s="19" t="s">
        <v>90</v>
      </c>
      <c r="T15" s="18" t="s">
        <v>20</v>
      </c>
      <c r="U15" s="18" t="s">
        <v>20</v>
      </c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9" t="s">
        <v>20</v>
      </c>
      <c r="AC15" s="19" t="s">
        <v>20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5</v>
      </c>
      <c r="F16" s="2" t="s">
        <v>20</v>
      </c>
      <c r="G16" s="2" t="s">
        <v>95</v>
      </c>
      <c r="H16" s="2" t="s">
        <v>46</v>
      </c>
      <c r="I16" s="2"/>
      <c r="J16" s="2"/>
      <c r="K16" s="2"/>
      <c r="L16" s="4" t="s">
        <v>6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4</v>
      </c>
      <c r="F17" s="2" t="s">
        <v>20</v>
      </c>
      <c r="G17" s="2" t="s">
        <v>101</v>
      </c>
      <c r="H17" s="2" t="s">
        <v>46</v>
      </c>
      <c r="I17" s="2"/>
      <c r="J17" s="2"/>
      <c r="K17" s="2"/>
      <c r="L17" s="4" t="s">
        <v>16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1</v>
      </c>
      <c r="F18" s="2" t="s">
        <v>20</v>
      </c>
      <c r="G18" s="2" t="s">
        <v>107</v>
      </c>
      <c r="H18" s="2" t="s">
        <v>46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3</v>
      </c>
      <c r="F19" s="2" t="s">
        <v>20</v>
      </c>
      <c r="G19" s="2" t="s">
        <v>113</v>
      </c>
      <c r="H19" s="2" t="s">
        <v>46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n">
        <v>1995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7</v>
      </c>
      <c r="F20" s="2" t="s">
        <v>20</v>
      </c>
      <c r="G20" s="2" t="s">
        <v>119</v>
      </c>
      <c r="H20" s="2" t="s">
        <v>46</v>
      </c>
      <c r="I20" s="2"/>
      <c r="J20" s="2"/>
      <c r="K20" s="2"/>
      <c r="L20" s="4" t="s">
        <v>18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9</v>
      </c>
      <c r="F21" s="2" t="s">
        <v>20</v>
      </c>
      <c r="G21" s="2" t="s">
        <v>125</v>
      </c>
      <c r="H21" s="2" t="s">
        <v>46</v>
      </c>
      <c r="I21" s="2"/>
      <c r="J21" s="2"/>
      <c r="K21" s="2"/>
      <c r="L21" s="4" t="s">
        <v>2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4</v>
      </c>
      <c r="F22" s="2" t="s">
        <v>20</v>
      </c>
      <c r="G22" s="2" t="s">
        <v>131</v>
      </c>
      <c r="H22" s="2" t="s">
        <v>46</v>
      </c>
      <c r="I22" s="2"/>
      <c r="J22" s="2"/>
      <c r="K22" s="2"/>
      <c r="L22" s="4" t="s">
        <v>5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200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5</v>
      </c>
      <c r="F23" s="2" t="s">
        <v>20</v>
      </c>
      <c r="G23" s="2" t="s">
        <v>137</v>
      </c>
      <c r="H23" s="2" t="s">
        <v>46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n">
        <v>2001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3</v>
      </c>
      <c r="F24" s="2" t="s">
        <v>20</v>
      </c>
      <c r="G24" s="2" t="s">
        <v>143</v>
      </c>
      <c r="H24" s="2" t="n">
        <v>1718</v>
      </c>
      <c r="I24" s="2"/>
      <c r="J24" s="2"/>
      <c r="K24" s="2"/>
      <c r="L24" s="4" t="s">
        <v>18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s">
        <v>2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2</v>
      </c>
      <c r="F25" s="2" t="s">
        <v>20</v>
      </c>
      <c r="G25" s="2" t="s">
        <v>149</v>
      </c>
      <c r="H25" s="2" t="s">
        <v>46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s">
        <v>20</v>
      </c>
      <c r="AC25" s="19" t="s">
        <v>20</v>
      </c>
      <c r="AD25" s="18" t="s">
        <v>147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3</v>
      </c>
      <c r="E26" s="2" t="n">
        <v>1992</v>
      </c>
      <c r="F26" s="2" t="s">
        <v>20</v>
      </c>
      <c r="G26" s="2" t="s">
        <v>154</v>
      </c>
      <c r="H26" s="2" t="s">
        <v>46</v>
      </c>
      <c r="I26" s="2"/>
      <c r="J26" s="2"/>
      <c r="K26" s="2"/>
      <c r="L26" s="4" t="s">
        <v>5</v>
      </c>
      <c r="M26" s="2"/>
      <c r="N26" s="2"/>
      <c r="O26" s="2"/>
      <c r="P26" s="2"/>
      <c r="Q26" s="18" t="n">
        <v>23</v>
      </c>
      <c r="R26" s="18"/>
      <c r="S26" s="19" t="s">
        <v>155</v>
      </c>
      <c r="T26" s="18" t="s">
        <v>20</v>
      </c>
      <c r="U26" s="18" t="s">
        <v>20</v>
      </c>
      <c r="V26" s="18" t="s">
        <v>156</v>
      </c>
      <c r="W26" s="17"/>
      <c r="X26" s="2"/>
      <c r="Y26" s="18" t="n">
        <v>81</v>
      </c>
      <c r="Z26" s="18"/>
      <c r="AA26" s="19" t="s">
        <v>157</v>
      </c>
      <c r="AB26" s="19" t="n">
        <v>1995</v>
      </c>
      <c r="AC26" s="19" t="s">
        <v>20</v>
      </c>
      <c r="AD26" s="18" t="s">
        <v>147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8</v>
      </c>
      <c r="E27" s="2" t="n">
        <v>1992</v>
      </c>
      <c r="F27" s="2" t="s">
        <v>20</v>
      </c>
      <c r="G27" s="2" t="s">
        <v>159</v>
      </c>
      <c r="H27" s="2" t="s">
        <v>46</v>
      </c>
      <c r="I27" s="2"/>
      <c r="J27" s="2"/>
      <c r="K27" s="2"/>
      <c r="L27" s="4" t="s">
        <v>7</v>
      </c>
      <c r="M27" s="2"/>
      <c r="N27" s="2"/>
      <c r="O27" s="2"/>
      <c r="P27" s="2"/>
      <c r="Q27" s="18" t="n">
        <v>24</v>
      </c>
      <c r="R27" s="18"/>
      <c r="S27" s="19" t="s">
        <v>160</v>
      </c>
      <c r="T27" s="18" t="s">
        <v>20</v>
      </c>
      <c r="U27" s="18" t="s">
        <v>20</v>
      </c>
      <c r="V27" s="18" t="s">
        <v>161</v>
      </c>
      <c r="W27" s="17"/>
      <c r="X27" s="2"/>
      <c r="Y27" s="18" t="n">
        <v>82</v>
      </c>
      <c r="Z27" s="18"/>
      <c r="AA27" s="19" t="s">
        <v>162</v>
      </c>
      <c r="AB27" s="19" t="s">
        <v>20</v>
      </c>
      <c r="AC27" s="19" t="s">
        <v>20</v>
      </c>
      <c r="AD27" s="18" t="s">
        <v>147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3</v>
      </c>
      <c r="E28" s="2" t="n">
        <v>1992</v>
      </c>
      <c r="F28" s="2" t="s">
        <v>20</v>
      </c>
      <c r="G28" s="2" t="s">
        <v>164</v>
      </c>
      <c r="H28" s="2" t="s">
        <v>46</v>
      </c>
      <c r="I28" s="2"/>
      <c r="J28" s="2"/>
      <c r="K28" s="2"/>
      <c r="L28" s="4" t="s">
        <v>6</v>
      </c>
      <c r="M28" s="2"/>
      <c r="N28" s="2"/>
      <c r="O28" s="2"/>
      <c r="P28" s="2"/>
      <c r="Q28" s="18" t="n">
        <v>25</v>
      </c>
      <c r="R28" s="18"/>
      <c r="S28" s="19" t="s">
        <v>165</v>
      </c>
      <c r="T28" s="18" t="s">
        <v>20</v>
      </c>
      <c r="U28" s="18" t="s">
        <v>20</v>
      </c>
      <c r="V28" s="18" t="s">
        <v>166</v>
      </c>
      <c r="W28" s="17"/>
      <c r="X28" s="2"/>
      <c r="Y28" s="18" t="n">
        <v>83</v>
      </c>
      <c r="Z28" s="18"/>
      <c r="AA28" s="19" t="s">
        <v>167</v>
      </c>
      <c r="AB28" s="19" t="n">
        <v>2004</v>
      </c>
      <c r="AC28" s="19" t="s">
        <v>20</v>
      </c>
      <c r="AD28" s="18" t="s">
        <v>147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8</v>
      </c>
      <c r="E29" s="2" t="n">
        <v>1994</v>
      </c>
      <c r="F29" s="2" t="s">
        <v>20</v>
      </c>
      <c r="G29" s="2" t="s">
        <v>169</v>
      </c>
      <c r="H29" s="2" t="s">
        <v>46</v>
      </c>
      <c r="I29" s="2"/>
      <c r="J29" s="2"/>
      <c r="K29" s="2"/>
      <c r="L29" s="4" t="s">
        <v>4</v>
      </c>
      <c r="M29" s="2"/>
      <c r="N29" s="2"/>
      <c r="O29" s="2"/>
      <c r="P29" s="2"/>
      <c r="Q29" s="18" t="n">
        <v>26</v>
      </c>
      <c r="R29" s="18"/>
      <c r="S29" s="19" t="s">
        <v>170</v>
      </c>
      <c r="T29" s="18" t="s">
        <v>20</v>
      </c>
      <c r="U29" s="18" t="s">
        <v>20</v>
      </c>
      <c r="V29" s="18" t="s">
        <v>171</v>
      </c>
      <c r="W29" s="17"/>
      <c r="X29" s="2"/>
      <c r="Y29" s="18" t="n">
        <v>84</v>
      </c>
      <c r="Z29" s="18"/>
      <c r="AA29" s="19" t="s">
        <v>172</v>
      </c>
      <c r="AB29" s="19" t="n">
        <v>1998</v>
      </c>
      <c r="AC29" s="19" t="s">
        <v>20</v>
      </c>
      <c r="AD29" s="18" t="s">
        <v>147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3</v>
      </c>
      <c r="E30" s="2" t="n">
        <v>1995</v>
      </c>
      <c r="F30" s="2" t="s">
        <v>20</v>
      </c>
      <c r="G30" s="2" t="s">
        <v>174</v>
      </c>
      <c r="H30" s="2" t="s">
        <v>46</v>
      </c>
      <c r="I30" s="2"/>
      <c r="J30" s="2"/>
      <c r="K30" s="2"/>
      <c r="L30" s="4" t="s">
        <v>18</v>
      </c>
      <c r="M30" s="2"/>
      <c r="N30" s="2"/>
      <c r="O30" s="2"/>
      <c r="P30" s="2"/>
      <c r="Q30" s="18" t="n">
        <v>27</v>
      </c>
      <c r="R30" s="18"/>
      <c r="S30" s="19" t="s">
        <v>175</v>
      </c>
      <c r="T30" s="18" t="s">
        <v>20</v>
      </c>
      <c r="U30" s="18" t="s">
        <v>20</v>
      </c>
      <c r="V30" s="18" t="s">
        <v>176</v>
      </c>
      <c r="W30" s="17"/>
      <c r="X30" s="2"/>
      <c r="Y30" s="18" t="n">
        <v>85</v>
      </c>
      <c r="Z30" s="18"/>
      <c r="AA30" s="19" t="s">
        <v>177</v>
      </c>
      <c r="AB30" s="19" t="n">
        <v>2003</v>
      </c>
      <c r="AC30" s="19" t="s">
        <v>70</v>
      </c>
      <c r="AD30" s="18" t="s">
        <v>147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8</v>
      </c>
      <c r="E31" s="2" t="n">
        <v>1994</v>
      </c>
      <c r="F31" s="2" t="s">
        <v>20</v>
      </c>
      <c r="G31" s="2" t="s">
        <v>179</v>
      </c>
      <c r="H31" s="2" t="s">
        <v>46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0</v>
      </c>
      <c r="T31" s="18" t="s">
        <v>20</v>
      </c>
      <c r="U31" s="18" t="s">
        <v>20</v>
      </c>
      <c r="V31" s="18" t="s">
        <v>181</v>
      </c>
      <c r="W31" s="17"/>
      <c r="X31" s="2"/>
      <c r="Y31" s="18" t="n">
        <v>86</v>
      </c>
      <c r="Z31" s="18"/>
      <c r="AA31" s="19" t="s">
        <v>182</v>
      </c>
      <c r="AB31" s="19" t="n">
        <v>1998</v>
      </c>
      <c r="AC31" s="19" t="s">
        <v>20</v>
      </c>
      <c r="AD31" s="18" t="s">
        <v>147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3</v>
      </c>
      <c r="E32" s="2" t="n">
        <v>1995</v>
      </c>
      <c r="F32" s="2" t="s">
        <v>20</v>
      </c>
      <c r="G32" s="2" t="s">
        <v>184</v>
      </c>
      <c r="H32" s="2" t="s">
        <v>46</v>
      </c>
      <c r="I32" s="2"/>
      <c r="J32" s="2"/>
      <c r="K32" s="2"/>
      <c r="L32" s="4" t="s">
        <v>14</v>
      </c>
      <c r="M32" s="2"/>
      <c r="N32" s="2"/>
      <c r="P32" s="2"/>
      <c r="Q32" s="18" t="n">
        <v>29</v>
      </c>
      <c r="R32" s="18"/>
      <c r="S32" s="19" t="s">
        <v>185</v>
      </c>
      <c r="T32" s="18" t="s">
        <v>20</v>
      </c>
      <c r="U32" s="18" t="s">
        <v>70</v>
      </c>
      <c r="V32" s="18" t="s">
        <v>186</v>
      </c>
      <c r="W32" s="17"/>
      <c r="X32" s="2"/>
      <c r="Y32" s="18" t="n">
        <v>87</v>
      </c>
      <c r="Z32" s="18"/>
      <c r="AA32" s="19" t="s">
        <v>187</v>
      </c>
      <c r="AB32" s="19" t="n">
        <v>2000</v>
      </c>
      <c r="AC32" s="19" t="s">
        <v>20</v>
      </c>
      <c r="AD32" s="18" t="s">
        <v>147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8</v>
      </c>
      <c r="E33" s="2" t="n">
        <v>2001</v>
      </c>
      <c r="F33" s="2" t="s">
        <v>20</v>
      </c>
      <c r="G33" s="2" t="s">
        <v>189</v>
      </c>
      <c r="H33" s="2" t="s">
        <v>46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90</v>
      </c>
      <c r="T33" s="18" t="s">
        <v>20</v>
      </c>
      <c r="U33" s="18" t="s">
        <v>20</v>
      </c>
      <c r="V33" s="18" t="s">
        <v>191</v>
      </c>
      <c r="W33" s="17"/>
      <c r="X33" s="2"/>
      <c r="Y33" s="18" t="n">
        <v>88</v>
      </c>
      <c r="Z33" s="18"/>
      <c r="AA33" s="19" t="s">
        <v>192</v>
      </c>
      <c r="AB33" s="19" t="s">
        <v>20</v>
      </c>
      <c r="AC33" s="19" t="s">
        <v>20</v>
      </c>
      <c r="AD33" s="18" t="s">
        <v>147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3</v>
      </c>
      <c r="E34" s="2" t="n">
        <v>1999</v>
      </c>
      <c r="F34" s="2" t="s">
        <v>20</v>
      </c>
      <c r="G34" s="2" t="s">
        <v>194</v>
      </c>
      <c r="H34" s="2" t="s">
        <v>46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195</v>
      </c>
      <c r="T34" s="18" t="s">
        <v>20</v>
      </c>
      <c r="U34" s="18" t="s">
        <v>20</v>
      </c>
      <c r="V34" s="18" t="s">
        <v>196</v>
      </c>
      <c r="W34" s="17"/>
      <c r="X34" s="2"/>
      <c r="Y34" s="18" t="n">
        <v>89</v>
      </c>
      <c r="Z34" s="18"/>
      <c r="AA34" s="19" t="s">
        <v>197</v>
      </c>
      <c r="AB34" s="19" t="s">
        <v>20</v>
      </c>
      <c r="AC34" s="19" t="s">
        <v>20</v>
      </c>
      <c r="AD34" s="18" t="s">
        <v>147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98</v>
      </c>
      <c r="E35" s="2" t="n">
        <v>1998</v>
      </c>
      <c r="F35" s="2" t="s">
        <v>70</v>
      </c>
      <c r="G35" s="2" t="s">
        <v>199</v>
      </c>
      <c r="H35" s="2" t="s">
        <v>46</v>
      </c>
      <c r="I35" s="2"/>
      <c r="J35" s="2"/>
      <c r="K35" s="2"/>
      <c r="L35" s="4" t="s">
        <v>2</v>
      </c>
      <c r="M35" s="2"/>
      <c r="N35" s="2"/>
      <c r="P35" s="2"/>
      <c r="Q35" s="18" t="n">
        <v>32</v>
      </c>
      <c r="R35" s="18"/>
      <c r="S35" s="19" t="s">
        <v>200</v>
      </c>
      <c r="T35" s="18" t="s">
        <v>20</v>
      </c>
      <c r="U35" s="18" t="s">
        <v>20</v>
      </c>
      <c r="V35" s="18" t="s">
        <v>201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2</v>
      </c>
      <c r="E36" s="2" t="n">
        <v>1999</v>
      </c>
      <c r="F36" s="2" t="s">
        <v>20</v>
      </c>
      <c r="G36" s="2" t="s">
        <v>203</v>
      </c>
      <c r="H36" s="2" t="s">
        <v>46</v>
      </c>
      <c r="I36" s="2"/>
      <c r="J36" s="2"/>
      <c r="K36" s="2"/>
      <c r="L36" s="4" t="s">
        <v>2</v>
      </c>
      <c r="M36" s="2"/>
      <c r="N36" s="2"/>
      <c r="P36" s="2"/>
      <c r="Q36" s="18" t="n">
        <v>33</v>
      </c>
      <c r="R36" s="18"/>
      <c r="S36" s="19" t="s">
        <v>204</v>
      </c>
      <c r="T36" s="18" t="s">
        <v>20</v>
      </c>
      <c r="U36" s="18" t="s">
        <v>20</v>
      </c>
      <c r="V36" s="18" t="s">
        <v>205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6</v>
      </c>
      <c r="E37" s="2" t="n">
        <v>1992</v>
      </c>
      <c r="F37" s="2" t="s">
        <v>20</v>
      </c>
      <c r="G37" s="2" t="s">
        <v>207</v>
      </c>
      <c r="H37" s="2" t="s">
        <v>46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208</v>
      </c>
      <c r="T37" s="18" t="s">
        <v>20</v>
      </c>
      <c r="U37" s="18" t="s">
        <v>20</v>
      </c>
      <c r="V37" s="18" t="s">
        <v>209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0</v>
      </c>
      <c r="E38" s="2" t="n">
        <v>2000</v>
      </c>
      <c r="F38" s="2" t="s">
        <v>20</v>
      </c>
      <c r="G38" s="2" t="s">
        <v>211</v>
      </c>
      <c r="H38" s="2" t="s">
        <v>46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12</v>
      </c>
      <c r="T38" s="18" t="s">
        <v>20</v>
      </c>
      <c r="U38" s="18" t="s">
        <v>20</v>
      </c>
      <c r="V38" s="18" t="s">
        <v>213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4</v>
      </c>
      <c r="E39" s="2" t="n">
        <v>1998</v>
      </c>
      <c r="F39" s="2" t="s">
        <v>20</v>
      </c>
      <c r="G39" s="2" t="s">
        <v>215</v>
      </c>
      <c r="H39" s="2" t="s">
        <v>46</v>
      </c>
      <c r="I39" s="2"/>
      <c r="J39" s="2"/>
      <c r="K39" s="2"/>
      <c r="L39" s="4" t="s">
        <v>9</v>
      </c>
      <c r="M39" s="2"/>
      <c r="N39" s="2"/>
      <c r="P39" s="2"/>
      <c r="Q39" s="18" t="n">
        <v>36</v>
      </c>
      <c r="R39" s="18"/>
      <c r="S39" s="19" t="s">
        <v>216</v>
      </c>
      <c r="T39" s="18" t="s">
        <v>20</v>
      </c>
      <c r="U39" s="18" t="s">
        <v>20</v>
      </c>
      <c r="V39" s="18" t="s">
        <v>217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8</v>
      </c>
      <c r="E40" s="2" t="n">
        <v>1999</v>
      </c>
      <c r="F40" s="2" t="s">
        <v>70</v>
      </c>
      <c r="G40" s="2" t="s">
        <v>219</v>
      </c>
      <c r="H40" s="2" t="s">
        <v>46</v>
      </c>
      <c r="I40" s="2"/>
      <c r="J40" s="2"/>
      <c r="K40" s="2"/>
      <c r="L40" s="4" t="s">
        <v>8</v>
      </c>
      <c r="M40" s="2"/>
      <c r="N40" s="2"/>
      <c r="P40" s="2"/>
      <c r="Q40" s="18" t="n">
        <v>37</v>
      </c>
      <c r="R40" s="18"/>
      <c r="S40" s="19" t="s">
        <v>220</v>
      </c>
      <c r="T40" s="18" t="s">
        <v>20</v>
      </c>
      <c r="U40" s="18" t="s">
        <v>20</v>
      </c>
      <c r="V40" s="18" t="s">
        <v>221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2</v>
      </c>
      <c r="E41" s="2" t="n">
        <v>1995</v>
      </c>
      <c r="F41" s="2" t="s">
        <v>20</v>
      </c>
      <c r="G41" s="2" t="s">
        <v>223</v>
      </c>
      <c r="H41" s="2" t="s">
        <v>46</v>
      </c>
      <c r="I41" s="2"/>
      <c r="J41" s="2"/>
      <c r="K41" s="2"/>
      <c r="L41" s="4" t="s">
        <v>7</v>
      </c>
      <c r="M41" s="2"/>
      <c r="N41" s="2"/>
      <c r="P41" s="2"/>
      <c r="Q41" s="18" t="n">
        <v>38</v>
      </c>
      <c r="R41" s="18"/>
      <c r="S41" s="19" t="s">
        <v>224</v>
      </c>
      <c r="T41" s="18" t="s">
        <v>20</v>
      </c>
      <c r="U41" s="18" t="s">
        <v>20</v>
      </c>
      <c r="V41" s="18" t="s">
        <v>225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6</v>
      </c>
      <c r="E42" s="2" t="n">
        <v>1996</v>
      </c>
      <c r="F42" s="2" t="s">
        <v>20</v>
      </c>
      <c r="G42" s="2" t="s">
        <v>227</v>
      </c>
      <c r="H42" s="2" t="s">
        <v>46</v>
      </c>
      <c r="I42" s="2"/>
      <c r="J42" s="2"/>
      <c r="K42" s="2"/>
      <c r="L42" s="4" t="s">
        <v>2</v>
      </c>
      <c r="M42" s="2"/>
      <c r="N42" s="2"/>
      <c r="P42" s="2"/>
      <c r="Q42" s="18" t="n">
        <v>39</v>
      </c>
      <c r="R42" s="18"/>
      <c r="S42" s="19" t="s">
        <v>228</v>
      </c>
      <c r="T42" s="18" t="s">
        <v>20</v>
      </c>
      <c r="U42" s="18" t="s">
        <v>20</v>
      </c>
      <c r="V42" s="18" t="s">
        <v>229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0</v>
      </c>
      <c r="E43" s="2" t="n">
        <v>1993</v>
      </c>
      <c r="F43" s="2" t="s">
        <v>20</v>
      </c>
      <c r="G43" s="2" t="s">
        <v>231</v>
      </c>
      <c r="H43" s="2" t="s">
        <v>46</v>
      </c>
      <c r="I43" s="2"/>
      <c r="J43" s="2"/>
      <c r="K43" s="2"/>
      <c r="L43" s="4" t="s">
        <v>8</v>
      </c>
      <c r="M43" s="2"/>
      <c r="N43" s="2"/>
      <c r="P43" s="2"/>
      <c r="Q43" s="18" t="n">
        <v>40</v>
      </c>
      <c r="R43" s="18"/>
      <c r="S43" s="19" t="s">
        <v>232</v>
      </c>
      <c r="T43" s="18" t="s">
        <v>20</v>
      </c>
      <c r="U43" s="18" t="s">
        <v>20</v>
      </c>
      <c r="V43" s="18" t="s">
        <v>233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4</v>
      </c>
      <c r="E44" s="2" t="n">
        <v>1996</v>
      </c>
      <c r="F44" s="2" t="s">
        <v>20</v>
      </c>
      <c r="G44" s="2" t="s">
        <v>235</v>
      </c>
      <c r="H44" s="2" t="s">
        <v>46</v>
      </c>
      <c r="I44" s="2"/>
      <c r="J44" s="2"/>
      <c r="K44" s="2"/>
      <c r="L44" s="4" t="s">
        <v>9</v>
      </c>
      <c r="M44" s="2"/>
      <c r="N44" s="2"/>
      <c r="P44" s="2"/>
      <c r="Q44" s="18" t="n">
        <v>41</v>
      </c>
      <c r="R44" s="18"/>
      <c r="S44" s="19" t="s">
        <v>236</v>
      </c>
      <c r="T44" s="18" t="s">
        <v>20</v>
      </c>
      <c r="U44" s="18" t="s">
        <v>20</v>
      </c>
      <c r="V44" s="18" t="s">
        <v>237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116</v>
      </c>
      <c r="E45" s="2" t="n">
        <v>1995</v>
      </c>
      <c r="F45" s="2" t="s">
        <v>20</v>
      </c>
      <c r="G45" s="2" t="s">
        <v>117</v>
      </c>
      <c r="H45" s="2" t="s">
        <v>46</v>
      </c>
      <c r="I45" s="2"/>
      <c r="J45" s="2"/>
      <c r="K45" s="2"/>
      <c r="L45" s="4" t="s">
        <v>3</v>
      </c>
      <c r="M45" s="2"/>
      <c r="N45" s="2"/>
      <c r="P45" s="2"/>
      <c r="Q45" s="18" t="n">
        <v>42</v>
      </c>
      <c r="R45" s="18"/>
      <c r="S45" s="19" t="s">
        <v>238</v>
      </c>
      <c r="T45" s="18" t="s">
        <v>20</v>
      </c>
      <c r="U45" s="18" t="s">
        <v>20</v>
      </c>
      <c r="V45" s="18" t="s">
        <v>239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0</v>
      </c>
      <c r="E46" s="2" t="n">
        <v>1995</v>
      </c>
      <c r="F46" s="2" t="s">
        <v>20</v>
      </c>
      <c r="G46" s="2" t="s">
        <v>241</v>
      </c>
      <c r="H46" s="2" t="s">
        <v>46</v>
      </c>
      <c r="I46" s="2"/>
      <c r="J46" s="2"/>
      <c r="K46" s="2"/>
      <c r="L46" s="4" t="s">
        <v>2</v>
      </c>
      <c r="M46" s="2"/>
      <c r="N46" s="2"/>
      <c r="P46" s="2"/>
      <c r="Q46" s="18" t="n">
        <v>43</v>
      </c>
      <c r="R46" s="18"/>
      <c r="S46" s="19" t="s">
        <v>242</v>
      </c>
      <c r="T46" s="18" t="s">
        <v>20</v>
      </c>
      <c r="U46" s="18" t="s">
        <v>20</v>
      </c>
      <c r="V46" s="18" t="s">
        <v>243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4</v>
      </c>
      <c r="E47" s="2" t="n">
        <v>1992</v>
      </c>
      <c r="F47" s="2" t="s">
        <v>20</v>
      </c>
      <c r="G47" s="2" t="s">
        <v>245</v>
      </c>
      <c r="H47" s="2" t="s">
        <v>46</v>
      </c>
      <c r="I47" s="2"/>
      <c r="J47" s="2"/>
      <c r="K47" s="2"/>
      <c r="L47" s="4" t="s">
        <v>7</v>
      </c>
      <c r="M47" s="2"/>
      <c r="N47" s="2"/>
      <c r="P47" s="2"/>
      <c r="Q47" s="18" t="n">
        <v>44</v>
      </c>
      <c r="R47" s="18"/>
      <c r="S47" s="19" t="s">
        <v>246</v>
      </c>
      <c r="T47" s="18" t="s">
        <v>20</v>
      </c>
      <c r="U47" s="18" t="s">
        <v>20</v>
      </c>
      <c r="V47" s="18" t="s">
        <v>247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8</v>
      </c>
      <c r="E48" s="2" t="n">
        <v>1993</v>
      </c>
      <c r="F48" s="2" t="s">
        <v>20</v>
      </c>
      <c r="G48" s="2" t="s">
        <v>249</v>
      </c>
      <c r="H48" s="2" t="s">
        <v>46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50</v>
      </c>
      <c r="T48" s="18" t="n">
        <v>1989</v>
      </c>
      <c r="U48" s="18" t="s">
        <v>20</v>
      </c>
      <c r="V48" s="18" t="s">
        <v>251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2</v>
      </c>
      <c r="E49" s="2" t="n">
        <v>1996</v>
      </c>
      <c r="F49" s="2" t="s">
        <v>20</v>
      </c>
      <c r="G49" s="2" t="s">
        <v>253</v>
      </c>
      <c r="H49" s="2" t="s">
        <v>46</v>
      </c>
      <c r="I49" s="2"/>
      <c r="J49" s="2"/>
      <c r="K49" s="2"/>
      <c r="L49" s="4" t="s">
        <v>12</v>
      </c>
      <c r="M49" s="2"/>
      <c r="N49" s="2"/>
      <c r="P49" s="2"/>
      <c r="Q49" s="18" t="n">
        <v>46</v>
      </c>
      <c r="R49" s="18"/>
      <c r="S49" s="19" t="s">
        <v>254</v>
      </c>
      <c r="T49" s="18" t="s">
        <v>20</v>
      </c>
      <c r="U49" s="18" t="s">
        <v>20</v>
      </c>
      <c r="V49" s="18" t="s">
        <v>255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6</v>
      </c>
      <c r="E50" s="2" t="n">
        <v>1994</v>
      </c>
      <c r="F50" s="2" t="s">
        <v>20</v>
      </c>
      <c r="G50" s="2" t="s">
        <v>257</v>
      </c>
      <c r="H50" s="2" t="s">
        <v>46</v>
      </c>
      <c r="I50" s="2"/>
      <c r="J50" s="2"/>
      <c r="K50" s="2"/>
      <c r="L50" s="4" t="s">
        <v>7</v>
      </c>
      <c r="M50" s="2"/>
      <c r="N50" s="2"/>
      <c r="P50" s="2"/>
      <c r="Q50" s="18" t="n">
        <v>47</v>
      </c>
      <c r="R50" s="18"/>
      <c r="S50" s="19" t="s">
        <v>258</v>
      </c>
      <c r="T50" s="18" t="s">
        <v>20</v>
      </c>
      <c r="U50" s="18" t="s">
        <v>20</v>
      </c>
      <c r="V50" s="18" t="s">
        <v>259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0</v>
      </c>
      <c r="E51" s="2" t="n">
        <v>1995</v>
      </c>
      <c r="F51" s="2" t="s">
        <v>20</v>
      </c>
      <c r="G51" s="2" t="s">
        <v>261</v>
      </c>
      <c r="H51" s="2" t="s">
        <v>46</v>
      </c>
      <c r="I51" s="2"/>
      <c r="J51" s="2"/>
      <c r="K51" s="2"/>
      <c r="L51" s="4" t="s">
        <v>12</v>
      </c>
      <c r="M51" s="2"/>
      <c r="N51" s="2"/>
      <c r="P51" s="2"/>
      <c r="Q51" s="18" t="n">
        <v>48</v>
      </c>
      <c r="R51" s="18"/>
      <c r="S51" s="19" t="s">
        <v>262</v>
      </c>
      <c r="T51" s="18" t="s">
        <v>20</v>
      </c>
      <c r="U51" s="18" t="s">
        <v>20</v>
      </c>
      <c r="V51" s="18" t="s">
        <v>263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4</v>
      </c>
      <c r="E52" s="2" t="n">
        <v>1993</v>
      </c>
      <c r="F52" s="2" t="s">
        <v>20</v>
      </c>
      <c r="G52" s="2" t="s">
        <v>265</v>
      </c>
      <c r="H52" s="2" t="s">
        <v>46</v>
      </c>
      <c r="I52" s="2"/>
      <c r="J52" s="2"/>
      <c r="K52" s="2"/>
      <c r="L52" s="4" t="s">
        <v>5</v>
      </c>
      <c r="M52" s="2"/>
      <c r="N52" s="2"/>
      <c r="P52" s="2"/>
      <c r="Q52" s="18" t="n">
        <v>49</v>
      </c>
      <c r="R52" s="18"/>
      <c r="S52" s="19" t="s">
        <v>266</v>
      </c>
      <c r="T52" s="18" t="s">
        <v>20</v>
      </c>
      <c r="U52" s="18" t="s">
        <v>20</v>
      </c>
      <c r="V52" s="18" t="s">
        <v>267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8</v>
      </c>
      <c r="E53" s="2" t="n">
        <v>1995</v>
      </c>
      <c r="F53" s="2" t="s">
        <v>20</v>
      </c>
      <c r="G53" s="2" t="s">
        <v>269</v>
      </c>
      <c r="H53" s="2" t="s">
        <v>46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70</v>
      </c>
      <c r="T53" s="18" t="s">
        <v>20</v>
      </c>
      <c r="U53" s="18" t="s">
        <v>20</v>
      </c>
      <c r="V53" s="18" t="s">
        <v>271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2</v>
      </c>
      <c r="E54" s="2" t="n">
        <v>1997</v>
      </c>
      <c r="F54" s="2" t="s">
        <v>20</v>
      </c>
      <c r="G54" s="2" t="s">
        <v>273</v>
      </c>
      <c r="H54" s="2" t="s">
        <v>46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74</v>
      </c>
      <c r="T54" s="18" t="s">
        <v>20</v>
      </c>
      <c r="U54" s="18" t="s">
        <v>20</v>
      </c>
      <c r="V54" s="18" t="s">
        <v>275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6</v>
      </c>
      <c r="E55" s="2" t="n">
        <v>1995</v>
      </c>
      <c r="F55" s="2" t="s">
        <v>20</v>
      </c>
      <c r="G55" s="2" t="s">
        <v>277</v>
      </c>
      <c r="H55" s="2" t="s">
        <v>46</v>
      </c>
      <c r="I55" s="2"/>
      <c r="J55" s="2"/>
      <c r="K55" s="2"/>
      <c r="L55" s="4" t="s">
        <v>18</v>
      </c>
      <c r="M55" s="2"/>
      <c r="N55" s="2"/>
      <c r="P55" s="2"/>
      <c r="Q55" s="18" t="n">
        <v>52</v>
      </c>
      <c r="R55" s="18"/>
      <c r="S55" s="19" t="s">
        <v>278</v>
      </c>
      <c r="T55" s="18" t="s">
        <v>20</v>
      </c>
      <c r="U55" s="18" t="s">
        <v>20</v>
      </c>
      <c r="V55" s="18" t="s">
        <v>279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80</v>
      </c>
      <c r="E56" s="2" t="n">
        <v>1993</v>
      </c>
      <c r="F56" s="2" t="s">
        <v>20</v>
      </c>
      <c r="G56" s="2" t="s">
        <v>281</v>
      </c>
      <c r="H56" s="2" t="s">
        <v>46</v>
      </c>
      <c r="I56" s="2"/>
      <c r="J56" s="2"/>
      <c r="K56" s="2"/>
      <c r="L56" s="4" t="s">
        <v>6</v>
      </c>
      <c r="M56" s="2"/>
      <c r="N56" s="2"/>
      <c r="P56" s="2"/>
      <c r="Q56" s="18" t="n">
        <v>53</v>
      </c>
      <c r="R56" s="18"/>
      <c r="S56" s="19" t="s">
        <v>282</v>
      </c>
      <c r="T56" s="18" t="s">
        <v>20</v>
      </c>
      <c r="U56" s="18" t="s">
        <v>20</v>
      </c>
      <c r="V56" s="18" t="s">
        <v>283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88</v>
      </c>
      <c r="T57" s="18" t="n">
        <v>1999</v>
      </c>
      <c r="U57" s="18" t="s">
        <v>20</v>
      </c>
      <c r="V57" s="18" t="s">
        <v>89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4</v>
      </c>
      <c r="T58" s="18" t="s">
        <v>20</v>
      </c>
      <c r="U58" s="18" t="s">
        <v>20</v>
      </c>
      <c r="V58" s="18" t="s">
        <v>285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6</v>
      </c>
      <c r="T59" s="18" t="s">
        <v>20</v>
      </c>
      <c r="U59" s="18" t="s">
        <v>20</v>
      </c>
      <c r="V59" s="18" t="s">
        <v>287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8</v>
      </c>
      <c r="T60" s="18" t="s">
        <v>20</v>
      </c>
      <c r="U60" s="18" t="s">
        <v>20</v>
      </c>
      <c r="V60" s="18" t="s">
        <v>289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90</v>
      </c>
      <c r="T61" s="18" t="s">
        <v>20</v>
      </c>
      <c r="U61" s="18" t="s">
        <v>20</v>
      </c>
      <c r="V61" s="18" t="s">
        <v>291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9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9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4</v>
      </c>
      <c r="B1" s="16"/>
      <c r="C1" s="16"/>
      <c r="D1" s="16"/>
      <c r="E1" s="16"/>
      <c r="F1" s="16"/>
      <c r="G1" s="17"/>
      <c r="H1" s="2"/>
      <c r="I1" s="16" t="s">
        <v>295</v>
      </c>
      <c r="J1" s="16"/>
      <c r="K1" s="16"/>
      <c r="L1" s="16"/>
      <c r="M1" s="16"/>
      <c r="N1" s="16"/>
      <c r="O1" s="2"/>
      <c r="P1" s="2"/>
      <c r="Q1" s="16" t="s">
        <v>296</v>
      </c>
      <c r="R1" s="16"/>
      <c r="S1" s="16"/>
      <c r="T1" s="16"/>
      <c r="U1" s="16"/>
      <c r="V1" s="16"/>
      <c r="W1" s="17"/>
      <c r="X1" s="2"/>
      <c r="Y1" s="16" t="s">
        <v>29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7</v>
      </c>
      <c r="D4" s="19" t="s">
        <v>20</v>
      </c>
      <c r="E4" s="19" t="s">
        <v>20</v>
      </c>
      <c r="F4" s="18" t="s">
        <v>298</v>
      </c>
      <c r="G4" s="17"/>
      <c r="H4" s="2"/>
      <c r="I4" s="18" t="n">
        <v>1</v>
      </c>
      <c r="J4" s="18"/>
      <c r="K4" s="19" t="s">
        <v>299</v>
      </c>
      <c r="L4" s="18" t="s">
        <v>20</v>
      </c>
      <c r="M4" s="18" t="s">
        <v>20</v>
      </c>
      <c r="N4" s="18" t="s">
        <v>300</v>
      </c>
      <c r="O4" s="18"/>
      <c r="P4" s="18"/>
      <c r="Q4" s="18" t="n">
        <v>1</v>
      </c>
      <c r="R4" s="18"/>
      <c r="S4" s="19" t="s">
        <v>301</v>
      </c>
      <c r="T4" s="18" t="s">
        <v>20</v>
      </c>
      <c r="U4" s="18" t="s">
        <v>20</v>
      </c>
      <c r="V4" s="18" t="s">
        <v>302</v>
      </c>
      <c r="W4" s="17"/>
      <c r="X4" s="2"/>
      <c r="Y4" s="18" t="n">
        <v>59</v>
      </c>
      <c r="Z4" s="18"/>
      <c r="AA4" s="19" t="s">
        <v>303</v>
      </c>
      <c r="AB4" s="18" t="s">
        <v>20</v>
      </c>
      <c r="AC4" s="18" t="s">
        <v>20</v>
      </c>
      <c r="AD4" s="18" t="s">
        <v>30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5</v>
      </c>
      <c r="D5" s="19" t="s">
        <v>20</v>
      </c>
      <c r="E5" s="19" t="s">
        <v>20</v>
      </c>
      <c r="F5" s="18" t="s">
        <v>306</v>
      </c>
      <c r="G5" s="17"/>
      <c r="H5" s="2"/>
      <c r="I5" s="18" t="n">
        <v>2</v>
      </c>
      <c r="J5" s="18"/>
      <c r="K5" s="19" t="s">
        <v>307</v>
      </c>
      <c r="L5" s="18" t="s">
        <v>20</v>
      </c>
      <c r="M5" s="18" t="s">
        <v>20</v>
      </c>
      <c r="N5" s="18" t="s">
        <v>308</v>
      </c>
      <c r="O5" s="2"/>
      <c r="Q5" s="18" t="n">
        <v>2</v>
      </c>
      <c r="R5" s="18"/>
      <c r="S5" s="19" t="s">
        <v>309</v>
      </c>
      <c r="T5" s="18" t="s">
        <v>20</v>
      </c>
      <c r="U5" s="18" t="s">
        <v>20</v>
      </c>
      <c r="V5" s="18" t="s">
        <v>310</v>
      </c>
      <c r="W5" s="17"/>
      <c r="X5" s="2"/>
      <c r="Y5" s="18" t="n">
        <v>60</v>
      </c>
      <c r="Z5" s="18"/>
      <c r="AA5" s="19" t="s">
        <v>148</v>
      </c>
      <c r="AB5" s="18" t="n">
        <v>1992</v>
      </c>
      <c r="AC5" s="18" t="s">
        <v>20</v>
      </c>
      <c r="AD5" s="18" t="s">
        <v>14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11</v>
      </c>
      <c r="D6" s="19" t="s">
        <v>20</v>
      </c>
      <c r="E6" s="19" t="s">
        <v>20</v>
      </c>
      <c r="F6" s="18" t="s">
        <v>312</v>
      </c>
      <c r="G6" s="17"/>
      <c r="H6" s="2"/>
      <c r="I6" s="18" t="n">
        <v>3</v>
      </c>
      <c r="J6" s="18"/>
      <c r="K6" s="19" t="s">
        <v>313</v>
      </c>
      <c r="L6" s="18" t="s">
        <v>20</v>
      </c>
      <c r="M6" s="18" t="s">
        <v>20</v>
      </c>
      <c r="N6" s="18" t="s">
        <v>314</v>
      </c>
      <c r="O6" s="2"/>
      <c r="P6" s="2"/>
      <c r="Q6" s="18" t="n">
        <v>3</v>
      </c>
      <c r="R6" s="18"/>
      <c r="S6" s="19" t="s">
        <v>315</v>
      </c>
      <c r="T6" s="18" t="s">
        <v>20</v>
      </c>
      <c r="U6" s="18" t="s">
        <v>20</v>
      </c>
      <c r="V6" s="18" t="s">
        <v>316</v>
      </c>
      <c r="W6" s="17"/>
      <c r="X6" s="2"/>
      <c r="Y6" s="18" t="n">
        <v>61</v>
      </c>
      <c r="Z6" s="18"/>
      <c r="AA6" s="19" t="s">
        <v>153</v>
      </c>
      <c r="AB6" s="18" t="n">
        <v>1992</v>
      </c>
      <c r="AC6" s="18" t="s">
        <v>20</v>
      </c>
      <c r="AD6" s="18" t="s">
        <v>15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7</v>
      </c>
      <c r="D7" s="19" t="s">
        <v>20</v>
      </c>
      <c r="E7" s="19" t="s">
        <v>20</v>
      </c>
      <c r="F7" s="18" t="s">
        <v>318</v>
      </c>
      <c r="G7" s="17"/>
      <c r="H7" s="2"/>
      <c r="I7" s="18" t="n">
        <v>4</v>
      </c>
      <c r="J7" s="18"/>
      <c r="K7" s="19" t="s">
        <v>319</v>
      </c>
      <c r="L7" s="18" t="s">
        <v>20</v>
      </c>
      <c r="M7" s="18" t="s">
        <v>20</v>
      </c>
      <c r="N7" s="18" t="s">
        <v>320</v>
      </c>
      <c r="O7" s="2"/>
      <c r="P7" s="2"/>
      <c r="Q7" s="18" t="n">
        <v>4</v>
      </c>
      <c r="R7" s="18"/>
      <c r="S7" s="19" t="s">
        <v>321</v>
      </c>
      <c r="T7" s="18" t="s">
        <v>20</v>
      </c>
      <c r="U7" s="18" t="s">
        <v>20</v>
      </c>
      <c r="V7" s="18" t="s">
        <v>322</v>
      </c>
      <c r="W7" s="17"/>
      <c r="X7" s="2"/>
      <c r="Y7" s="18" t="n">
        <v>62</v>
      </c>
      <c r="Z7" s="18"/>
      <c r="AA7" s="19" t="s">
        <v>323</v>
      </c>
      <c r="AB7" s="18" t="s">
        <v>20</v>
      </c>
      <c r="AC7" s="18" t="s">
        <v>20</v>
      </c>
      <c r="AD7" s="18" t="s">
        <v>32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5</v>
      </c>
      <c r="D8" s="19" t="s">
        <v>20</v>
      </c>
      <c r="E8" s="19" t="s">
        <v>20</v>
      </c>
      <c r="F8" s="18" t="s">
        <v>326</v>
      </c>
      <c r="G8" s="17"/>
      <c r="H8" s="2"/>
      <c r="I8" s="18" t="n">
        <v>5</v>
      </c>
      <c r="J8" s="18"/>
      <c r="K8" s="19" t="s">
        <v>327</v>
      </c>
      <c r="L8" s="18" t="s">
        <v>20</v>
      </c>
      <c r="M8" s="18" t="s">
        <v>20</v>
      </c>
      <c r="N8" s="18" t="s">
        <v>328</v>
      </c>
      <c r="O8" s="2"/>
      <c r="P8" s="2"/>
      <c r="Q8" s="18" t="n">
        <v>5</v>
      </c>
      <c r="R8" s="18"/>
      <c r="S8" s="19" t="s">
        <v>329</v>
      </c>
      <c r="T8" s="18" t="s">
        <v>20</v>
      </c>
      <c r="U8" s="18" t="s">
        <v>20</v>
      </c>
      <c r="V8" s="18" t="s">
        <v>330</v>
      </c>
      <c r="W8" s="17"/>
      <c r="X8" s="2"/>
      <c r="Y8" s="18" t="n">
        <v>63</v>
      </c>
      <c r="Z8" s="18"/>
      <c r="AA8" s="19" t="s">
        <v>331</v>
      </c>
      <c r="AB8" s="18" t="s">
        <v>20</v>
      </c>
      <c r="AC8" s="18" t="s">
        <v>20</v>
      </c>
      <c r="AD8" s="18" t="s">
        <v>33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33</v>
      </c>
      <c r="D9" s="19" t="s">
        <v>20</v>
      </c>
      <c r="E9" s="19" t="s">
        <v>20</v>
      </c>
      <c r="F9" s="18" t="s">
        <v>334</v>
      </c>
      <c r="G9" s="17"/>
      <c r="H9" s="2"/>
      <c r="I9" s="18" t="n">
        <v>6</v>
      </c>
      <c r="J9" s="18"/>
      <c r="K9" s="19" t="s">
        <v>335</v>
      </c>
      <c r="L9" s="18" t="s">
        <v>20</v>
      </c>
      <c r="M9" s="18" t="s">
        <v>20</v>
      </c>
      <c r="N9" s="18" t="s">
        <v>336</v>
      </c>
      <c r="O9" s="2"/>
      <c r="P9" s="2"/>
      <c r="Q9" s="18" t="n">
        <v>6</v>
      </c>
      <c r="R9" s="18"/>
      <c r="S9" s="19" t="s">
        <v>337</v>
      </c>
      <c r="T9" s="18" t="s">
        <v>20</v>
      </c>
      <c r="U9" s="18" t="s">
        <v>20</v>
      </c>
      <c r="V9" s="18" t="s">
        <v>338</v>
      </c>
      <c r="W9" s="17"/>
      <c r="X9" s="2"/>
      <c r="Y9" s="18" t="n">
        <v>64</v>
      </c>
      <c r="Z9" s="18"/>
      <c r="AA9" s="19" t="s">
        <v>339</v>
      </c>
      <c r="AB9" s="18" t="s">
        <v>20</v>
      </c>
      <c r="AC9" s="18" t="s">
        <v>20</v>
      </c>
      <c r="AD9" s="18" t="s">
        <v>34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41</v>
      </c>
      <c r="D10" s="19" t="s">
        <v>20</v>
      </c>
      <c r="E10" s="19" t="s">
        <v>20</v>
      </c>
      <c r="F10" s="18" t="s">
        <v>342</v>
      </c>
      <c r="G10" s="17"/>
      <c r="H10" s="2"/>
      <c r="I10" s="18" t="n">
        <v>7</v>
      </c>
      <c r="J10" s="18"/>
      <c r="K10" s="19" t="s">
        <v>343</v>
      </c>
      <c r="L10" s="18" t="s">
        <v>20</v>
      </c>
      <c r="M10" s="18" t="s">
        <v>20</v>
      </c>
      <c r="N10" s="18" t="s">
        <v>344</v>
      </c>
      <c r="O10" s="2"/>
      <c r="P10" s="2"/>
      <c r="Q10" s="18" t="n">
        <v>7</v>
      </c>
      <c r="R10" s="18"/>
      <c r="S10" s="19" t="s">
        <v>345</v>
      </c>
      <c r="T10" s="18" t="s">
        <v>20</v>
      </c>
      <c r="U10" s="18" t="s">
        <v>20</v>
      </c>
      <c r="V10" s="18" t="s">
        <v>346</v>
      </c>
      <c r="W10" s="17"/>
      <c r="X10" s="2"/>
      <c r="Y10" s="18" t="n">
        <v>65</v>
      </c>
      <c r="Z10" s="18"/>
      <c r="AA10" s="19" t="s">
        <v>178</v>
      </c>
      <c r="AB10" s="18" t="n">
        <v>1994</v>
      </c>
      <c r="AC10" s="18" t="s">
        <v>20</v>
      </c>
      <c r="AD10" s="18" t="s">
        <v>17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7</v>
      </c>
      <c r="D11" s="19" t="s">
        <v>20</v>
      </c>
      <c r="E11" s="19" t="s">
        <v>20</v>
      </c>
      <c r="F11" s="18" t="s">
        <v>348</v>
      </c>
      <c r="G11" s="17"/>
      <c r="H11" s="2"/>
      <c r="I11" s="18" t="n">
        <v>8</v>
      </c>
      <c r="J11" s="18"/>
      <c r="K11" s="19" t="s">
        <v>349</v>
      </c>
      <c r="L11" s="18" t="s">
        <v>20</v>
      </c>
      <c r="M11" s="18" t="s">
        <v>20</v>
      </c>
      <c r="N11" s="18" t="s">
        <v>350</v>
      </c>
      <c r="O11" s="2"/>
      <c r="P11" s="2"/>
      <c r="Q11" s="18" t="n">
        <v>8</v>
      </c>
      <c r="R11" s="18"/>
      <c r="S11" s="19" t="s">
        <v>351</v>
      </c>
      <c r="T11" s="18" t="s">
        <v>20</v>
      </c>
      <c r="U11" s="18" t="s">
        <v>20</v>
      </c>
      <c r="V11" s="18" t="s">
        <v>352</v>
      </c>
      <c r="W11" s="17"/>
      <c r="X11" s="2"/>
      <c r="Y11" s="18" t="n">
        <v>66</v>
      </c>
      <c r="Z11" s="18"/>
      <c r="AA11" s="19" t="s">
        <v>353</v>
      </c>
      <c r="AB11" s="18" t="s">
        <v>20</v>
      </c>
      <c r="AC11" s="18" t="s">
        <v>20</v>
      </c>
      <c r="AD11" s="18" t="s">
        <v>35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5</v>
      </c>
      <c r="D12" s="19" t="s">
        <v>20</v>
      </c>
      <c r="E12" s="19" t="s">
        <v>20</v>
      </c>
      <c r="F12" s="18" t="s">
        <v>356</v>
      </c>
      <c r="G12" s="17"/>
      <c r="H12" s="2"/>
      <c r="I12" s="18" t="n">
        <v>9</v>
      </c>
      <c r="J12" s="18"/>
      <c r="K12" s="19" t="s">
        <v>69</v>
      </c>
      <c r="L12" s="18" t="n">
        <v>1993</v>
      </c>
      <c r="M12" s="18" t="s">
        <v>70</v>
      </c>
      <c r="N12" s="18" t="s">
        <v>71</v>
      </c>
      <c r="O12" s="2"/>
      <c r="P12" s="2"/>
      <c r="Q12" s="18" t="n">
        <v>9</v>
      </c>
      <c r="R12" s="18"/>
      <c r="S12" s="19" t="s">
        <v>357</v>
      </c>
      <c r="T12" s="18" t="n">
        <v>1989</v>
      </c>
      <c r="U12" s="18" t="s">
        <v>20</v>
      </c>
      <c r="V12" s="18" t="s">
        <v>358</v>
      </c>
      <c r="W12" s="17"/>
      <c r="X12" s="2"/>
      <c r="Y12" s="18" t="n">
        <v>67</v>
      </c>
      <c r="Z12" s="18"/>
      <c r="AA12" s="19" t="s">
        <v>193</v>
      </c>
      <c r="AB12" s="18" t="n">
        <v>1999</v>
      </c>
      <c r="AC12" s="18" t="s">
        <v>20</v>
      </c>
      <c r="AD12" s="18" t="s">
        <v>1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9</v>
      </c>
      <c r="D13" s="19" t="s">
        <v>20</v>
      </c>
      <c r="E13" s="19" t="s">
        <v>20</v>
      </c>
      <c r="F13" s="18" t="s">
        <v>360</v>
      </c>
      <c r="G13" s="17"/>
      <c r="H13" s="2"/>
      <c r="I13" s="18" t="n">
        <v>10</v>
      </c>
      <c r="J13" s="18"/>
      <c r="K13" s="19" t="s">
        <v>100</v>
      </c>
      <c r="L13" s="18" t="n">
        <v>1994</v>
      </c>
      <c r="M13" s="18" t="s">
        <v>20</v>
      </c>
      <c r="N13" s="18" t="s">
        <v>101</v>
      </c>
      <c r="O13" s="2"/>
      <c r="P13" s="2"/>
      <c r="Q13" s="18" t="n">
        <v>10</v>
      </c>
      <c r="R13" s="18"/>
      <c r="S13" s="19" t="s">
        <v>361</v>
      </c>
      <c r="T13" s="18" t="s">
        <v>20</v>
      </c>
      <c r="U13" s="18" t="s">
        <v>20</v>
      </c>
      <c r="V13" s="18" t="s">
        <v>362</v>
      </c>
      <c r="W13" s="17"/>
      <c r="X13" s="2"/>
      <c r="Y13" s="18" t="n">
        <v>68</v>
      </c>
      <c r="Z13" s="18"/>
      <c r="AA13" s="19" t="s">
        <v>363</v>
      </c>
      <c r="AB13" s="18" t="s">
        <v>20</v>
      </c>
      <c r="AC13" s="18" t="s">
        <v>20</v>
      </c>
      <c r="AD13" s="18" t="s">
        <v>36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5</v>
      </c>
      <c r="D14" s="19" t="s">
        <v>20</v>
      </c>
      <c r="E14" s="19" t="s">
        <v>20</v>
      </c>
      <c r="F14" s="18" t="s">
        <v>366</v>
      </c>
      <c r="G14" s="17"/>
      <c r="H14" s="2"/>
      <c r="I14" s="18" t="n">
        <v>11</v>
      </c>
      <c r="J14" s="18"/>
      <c r="K14" s="19" t="s">
        <v>112</v>
      </c>
      <c r="L14" s="18" t="n">
        <v>1993</v>
      </c>
      <c r="M14" s="18" t="s">
        <v>20</v>
      </c>
      <c r="N14" s="18" t="s">
        <v>113</v>
      </c>
      <c r="O14" s="2"/>
      <c r="P14" s="2"/>
      <c r="Q14" s="18" t="n">
        <v>11</v>
      </c>
      <c r="R14" s="18"/>
      <c r="S14" s="19" t="s">
        <v>367</v>
      </c>
      <c r="T14" s="18" t="s">
        <v>20</v>
      </c>
      <c r="U14" s="18" t="s">
        <v>70</v>
      </c>
      <c r="V14" s="18" t="s">
        <v>368</v>
      </c>
      <c r="W14" s="17"/>
      <c r="X14" s="2"/>
      <c r="Y14" s="18" t="n">
        <v>69</v>
      </c>
      <c r="Z14" s="18"/>
      <c r="AA14" s="19" t="s">
        <v>369</v>
      </c>
      <c r="AB14" s="18" t="s">
        <v>20</v>
      </c>
      <c r="AC14" s="18" t="s">
        <v>20</v>
      </c>
      <c r="AD14" s="18" t="s">
        <v>37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71</v>
      </c>
      <c r="D15" s="19" t="s">
        <v>20</v>
      </c>
      <c r="E15" s="19" t="s">
        <v>20</v>
      </c>
      <c r="F15" s="18" t="s">
        <v>372</v>
      </c>
      <c r="G15" s="17"/>
      <c r="H15" s="2"/>
      <c r="I15" s="18" t="n">
        <v>12</v>
      </c>
      <c r="J15" s="18"/>
      <c r="K15" s="19" t="s">
        <v>373</v>
      </c>
      <c r="L15" s="18" t="s">
        <v>20</v>
      </c>
      <c r="M15" s="18" t="s">
        <v>20</v>
      </c>
      <c r="N15" s="18" t="s">
        <v>374</v>
      </c>
      <c r="O15" s="2"/>
      <c r="P15" s="2"/>
      <c r="Q15" s="18" t="n">
        <v>12</v>
      </c>
      <c r="R15" s="18"/>
      <c r="S15" s="19" t="s">
        <v>375</v>
      </c>
      <c r="T15" s="18" t="s">
        <v>20</v>
      </c>
      <c r="U15" s="18" t="s">
        <v>20</v>
      </c>
      <c r="V15" s="18" t="s">
        <v>376</v>
      </c>
      <c r="W15" s="17"/>
      <c r="X15" s="2"/>
      <c r="Y15" s="18" t="n">
        <v>70</v>
      </c>
      <c r="Z15" s="18"/>
      <c r="AA15" s="19" t="s">
        <v>248</v>
      </c>
      <c r="AB15" s="18" t="n">
        <v>1993</v>
      </c>
      <c r="AC15" s="18" t="s">
        <v>20</v>
      </c>
      <c r="AD15" s="18" t="s">
        <v>24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7</v>
      </c>
      <c r="D16" s="19" t="s">
        <v>20</v>
      </c>
      <c r="E16" s="19" t="s">
        <v>20</v>
      </c>
      <c r="F16" s="18" t="s">
        <v>378</v>
      </c>
      <c r="G16" s="17"/>
      <c r="H16" s="2"/>
      <c r="I16" s="18" t="n">
        <v>13</v>
      </c>
      <c r="J16" s="18"/>
      <c r="K16" s="19" t="s">
        <v>379</v>
      </c>
      <c r="L16" s="18" t="n">
        <v>1989</v>
      </c>
      <c r="M16" s="18" t="s">
        <v>20</v>
      </c>
      <c r="N16" s="18" t="s">
        <v>380</v>
      </c>
      <c r="O16" s="2"/>
      <c r="P16" s="2"/>
      <c r="Q16" s="18" t="n">
        <v>13</v>
      </c>
      <c r="R16" s="18"/>
      <c r="S16" s="19" t="s">
        <v>381</v>
      </c>
      <c r="T16" s="18" t="s">
        <v>20</v>
      </c>
      <c r="U16" s="18" t="s">
        <v>20</v>
      </c>
      <c r="V16" s="18" t="s">
        <v>382</v>
      </c>
      <c r="W16" s="17"/>
      <c r="X16" s="2"/>
      <c r="Y16" s="18" t="n">
        <v>71</v>
      </c>
      <c r="Z16" s="18"/>
      <c r="AA16" s="19" t="s">
        <v>383</v>
      </c>
      <c r="AB16" s="18" t="s">
        <v>20</v>
      </c>
      <c r="AC16" s="18" t="s">
        <v>20</v>
      </c>
      <c r="AD16" s="18" t="s">
        <v>25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4</v>
      </c>
      <c r="D17" s="19" t="s">
        <v>20</v>
      </c>
      <c r="E17" s="19" t="s">
        <v>20</v>
      </c>
      <c r="F17" s="18" t="s">
        <v>385</v>
      </c>
      <c r="G17" s="17"/>
      <c r="H17" s="2"/>
      <c r="I17" s="18" t="n">
        <v>14</v>
      </c>
      <c r="J17" s="18"/>
      <c r="K17" s="19" t="s">
        <v>386</v>
      </c>
      <c r="L17" s="18" t="n">
        <v>1988</v>
      </c>
      <c r="M17" s="18" t="s">
        <v>20</v>
      </c>
      <c r="N17" s="18" t="s">
        <v>387</v>
      </c>
      <c r="O17" s="2"/>
      <c r="P17" s="2"/>
      <c r="Q17" s="18" t="n">
        <v>14</v>
      </c>
      <c r="R17" s="18"/>
      <c r="S17" s="19" t="s">
        <v>388</v>
      </c>
      <c r="T17" s="18" t="s">
        <v>20</v>
      </c>
      <c r="U17" s="18" t="s">
        <v>20</v>
      </c>
      <c r="V17" s="18" t="s">
        <v>389</v>
      </c>
      <c r="W17" s="17"/>
      <c r="X17" s="2"/>
      <c r="Y17" s="18" t="n">
        <v>72</v>
      </c>
      <c r="Z17" s="18"/>
      <c r="AA17" s="19" t="s">
        <v>390</v>
      </c>
      <c r="AB17" s="18" t="s">
        <v>20</v>
      </c>
      <c r="AC17" s="18" t="s">
        <v>20</v>
      </c>
      <c r="AD17" s="18" t="s">
        <v>39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92</v>
      </c>
      <c r="D18" s="19" t="s">
        <v>20</v>
      </c>
      <c r="E18" s="19" t="s">
        <v>20</v>
      </c>
      <c r="F18" s="18" t="s">
        <v>393</v>
      </c>
      <c r="G18" s="17"/>
      <c r="H18" s="2"/>
      <c r="I18" s="18" t="n">
        <v>15</v>
      </c>
      <c r="J18" s="18"/>
      <c r="K18" s="19" t="s">
        <v>394</v>
      </c>
      <c r="L18" s="18" t="n">
        <v>1992</v>
      </c>
      <c r="M18" s="18" t="s">
        <v>20</v>
      </c>
      <c r="N18" s="18" t="s">
        <v>395</v>
      </c>
      <c r="O18" s="2"/>
      <c r="P18" s="2"/>
      <c r="Q18" s="18" t="n">
        <v>15</v>
      </c>
      <c r="R18" s="18"/>
      <c r="S18" s="19" t="s">
        <v>396</v>
      </c>
      <c r="T18" s="18" t="s">
        <v>20</v>
      </c>
      <c r="U18" s="18" t="s">
        <v>20</v>
      </c>
      <c r="V18" s="18" t="s">
        <v>397</v>
      </c>
      <c r="W18" s="17"/>
      <c r="X18" s="2"/>
      <c r="Y18" s="18" t="n">
        <v>73</v>
      </c>
      <c r="Z18" s="18"/>
      <c r="AA18" s="19" t="s">
        <v>264</v>
      </c>
      <c r="AB18" s="18" t="n">
        <v>1993</v>
      </c>
      <c r="AC18" s="18" t="s">
        <v>20</v>
      </c>
      <c r="AD18" s="18" t="s">
        <v>265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8</v>
      </c>
      <c r="D19" s="19" t="s">
        <v>20</v>
      </c>
      <c r="E19" s="19" t="s">
        <v>20</v>
      </c>
      <c r="F19" s="18" t="s">
        <v>399</v>
      </c>
      <c r="G19" s="17"/>
      <c r="H19" s="2"/>
      <c r="I19" s="18" t="n">
        <v>16</v>
      </c>
      <c r="J19" s="18"/>
      <c r="K19" s="19" t="s">
        <v>400</v>
      </c>
      <c r="L19" s="18" t="n">
        <v>1995</v>
      </c>
      <c r="M19" s="18" t="s">
        <v>20</v>
      </c>
      <c r="N19" s="18" t="s">
        <v>401</v>
      </c>
      <c r="O19" s="2"/>
      <c r="P19" s="2"/>
      <c r="Q19" s="18" t="n">
        <v>16</v>
      </c>
      <c r="R19" s="18"/>
      <c r="S19" s="19" t="s">
        <v>402</v>
      </c>
      <c r="T19" s="18" t="s">
        <v>20</v>
      </c>
      <c r="U19" s="18" t="s">
        <v>20</v>
      </c>
      <c r="V19" s="18" t="s">
        <v>403</v>
      </c>
      <c r="W19" s="17"/>
      <c r="X19" s="2"/>
      <c r="Y19" s="18" t="n">
        <v>74</v>
      </c>
      <c r="Z19" s="18"/>
      <c r="AA19" s="19" t="s">
        <v>404</v>
      </c>
      <c r="AB19" s="18" t="n">
        <v>2001</v>
      </c>
      <c r="AC19" s="18" t="s">
        <v>20</v>
      </c>
      <c r="AD19" s="18" t="s">
        <v>40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6</v>
      </c>
      <c r="D20" s="19" t="s">
        <v>20</v>
      </c>
      <c r="E20" s="19" t="s">
        <v>20</v>
      </c>
      <c r="F20" s="18" t="s">
        <v>407</v>
      </c>
      <c r="G20" s="17"/>
      <c r="H20" s="2"/>
      <c r="I20" s="18" t="n">
        <v>17</v>
      </c>
      <c r="J20" s="18"/>
      <c r="K20" s="19" t="s">
        <v>408</v>
      </c>
      <c r="L20" s="18" t="n">
        <v>1999</v>
      </c>
      <c r="M20" s="18" t="s">
        <v>20</v>
      </c>
      <c r="N20" s="18" t="s">
        <v>409</v>
      </c>
      <c r="O20" s="2"/>
      <c r="P20" s="2"/>
      <c r="Q20" s="18" t="n">
        <v>17</v>
      </c>
      <c r="R20" s="18"/>
      <c r="S20" s="19" t="s">
        <v>410</v>
      </c>
      <c r="T20" s="18" t="s">
        <v>20</v>
      </c>
      <c r="U20" s="18" t="s">
        <v>20</v>
      </c>
      <c r="V20" s="18" t="s">
        <v>411</v>
      </c>
      <c r="W20" s="17"/>
      <c r="X20" s="2"/>
      <c r="Y20" s="18" t="n">
        <v>75</v>
      </c>
      <c r="Z20" s="18"/>
      <c r="AA20" s="19" t="s">
        <v>412</v>
      </c>
      <c r="AB20" s="18" t="n">
        <v>2000</v>
      </c>
      <c r="AC20" s="18" t="s">
        <v>70</v>
      </c>
      <c r="AD20" s="18" t="s">
        <v>41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14</v>
      </c>
      <c r="D21" s="19" t="s">
        <v>20</v>
      </c>
      <c r="E21" s="19" t="s">
        <v>20</v>
      </c>
      <c r="F21" s="18" t="s">
        <v>415</v>
      </c>
      <c r="G21" s="17"/>
      <c r="H21" s="2"/>
      <c r="I21" s="18" t="n">
        <v>18</v>
      </c>
      <c r="J21" s="18"/>
      <c r="K21" s="19" t="s">
        <v>416</v>
      </c>
      <c r="L21" s="18" t="n">
        <v>2004</v>
      </c>
      <c r="M21" s="18" t="s">
        <v>20</v>
      </c>
      <c r="N21" s="18" t="s">
        <v>141</v>
      </c>
      <c r="O21" s="2"/>
      <c r="P21" s="2"/>
      <c r="Q21" s="18" t="n">
        <v>18</v>
      </c>
      <c r="R21" s="18"/>
      <c r="S21" s="19" t="s">
        <v>417</v>
      </c>
      <c r="T21" s="18" t="s">
        <v>20</v>
      </c>
      <c r="U21" s="18" t="s">
        <v>20</v>
      </c>
      <c r="V21" s="18" t="s">
        <v>418</v>
      </c>
      <c r="W21" s="17"/>
      <c r="X21" s="2"/>
      <c r="Y21" s="18" t="n">
        <v>76</v>
      </c>
      <c r="Z21" s="18"/>
      <c r="AA21" s="19" t="s">
        <v>419</v>
      </c>
      <c r="AB21" s="18" t="n">
        <v>2002</v>
      </c>
      <c r="AC21" s="18" t="s">
        <v>20</v>
      </c>
      <c r="AD21" s="18" t="s">
        <v>42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21</v>
      </c>
      <c r="D22" s="19" t="s">
        <v>20</v>
      </c>
      <c r="E22" s="19" t="s">
        <v>20</v>
      </c>
      <c r="F22" s="18" t="s">
        <v>422</v>
      </c>
      <c r="G22" s="17"/>
      <c r="H22" s="2"/>
      <c r="I22" s="18" t="n">
        <v>19</v>
      </c>
      <c r="J22" s="18"/>
      <c r="K22" s="19" t="s">
        <v>423</v>
      </c>
      <c r="L22" s="18" t="s">
        <v>20</v>
      </c>
      <c r="M22" s="18" t="s">
        <v>20</v>
      </c>
      <c r="N22" s="18" t="s">
        <v>147</v>
      </c>
      <c r="O22" s="2"/>
      <c r="P22" s="2"/>
      <c r="Q22" s="18" t="n">
        <v>19</v>
      </c>
      <c r="R22" s="18"/>
      <c r="S22" s="19" t="s">
        <v>424</v>
      </c>
      <c r="T22" s="18" t="s">
        <v>20</v>
      </c>
      <c r="U22" s="18" t="s">
        <v>70</v>
      </c>
      <c r="V22" s="18" t="s">
        <v>425</v>
      </c>
      <c r="W22" s="17"/>
      <c r="X22" s="2"/>
      <c r="Y22" s="18" t="n">
        <v>77</v>
      </c>
      <c r="Z22" s="18"/>
      <c r="AA22" s="19" t="s">
        <v>426</v>
      </c>
      <c r="AB22" s="18" t="s">
        <v>20</v>
      </c>
      <c r="AC22" s="18" t="s">
        <v>20</v>
      </c>
      <c r="AD22" s="18" t="s">
        <v>427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28</v>
      </c>
      <c r="D23" s="19" t="s">
        <v>20</v>
      </c>
      <c r="E23" s="19" t="s">
        <v>20</v>
      </c>
      <c r="F23" s="18" t="s">
        <v>429</v>
      </c>
      <c r="G23" s="17"/>
      <c r="H23" s="2"/>
      <c r="I23" s="18" t="n">
        <v>20</v>
      </c>
      <c r="J23" s="18"/>
      <c r="K23" s="19" t="s">
        <v>430</v>
      </c>
      <c r="L23" s="18" t="n">
        <v>2005</v>
      </c>
      <c r="M23" s="18" t="s">
        <v>20</v>
      </c>
      <c r="N23" s="18" t="s">
        <v>147</v>
      </c>
      <c r="O23" s="2"/>
      <c r="P23" s="2"/>
      <c r="Q23" s="18" t="n">
        <v>20</v>
      </c>
      <c r="R23" s="18"/>
      <c r="S23" s="19" t="s">
        <v>431</v>
      </c>
      <c r="T23" s="18" t="s">
        <v>20</v>
      </c>
      <c r="U23" s="18" t="s">
        <v>20</v>
      </c>
      <c r="V23" s="18" t="s">
        <v>432</v>
      </c>
      <c r="W23" s="17"/>
      <c r="X23" s="2"/>
      <c r="Y23" s="18" t="n">
        <v>78</v>
      </c>
      <c r="Z23" s="18"/>
      <c r="AA23" s="19" t="s">
        <v>433</v>
      </c>
      <c r="AB23" s="18" t="n">
        <v>1993</v>
      </c>
      <c r="AC23" s="18" t="s">
        <v>20</v>
      </c>
      <c r="AD23" s="18" t="s">
        <v>434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35</v>
      </c>
      <c r="D24" s="19" t="s">
        <v>20</v>
      </c>
      <c r="E24" s="19" t="s">
        <v>20</v>
      </c>
      <c r="F24" s="18" t="s">
        <v>436</v>
      </c>
      <c r="G24" s="17"/>
      <c r="H24" s="2"/>
      <c r="I24" s="18" t="n">
        <v>21</v>
      </c>
      <c r="J24" s="18"/>
      <c r="K24" s="19" t="s">
        <v>437</v>
      </c>
      <c r="L24" s="18" t="n">
        <v>2002</v>
      </c>
      <c r="M24" s="18" t="s">
        <v>20</v>
      </c>
      <c r="N24" s="18" t="s">
        <v>147</v>
      </c>
      <c r="O24" s="2"/>
      <c r="P24" s="2"/>
      <c r="Q24" s="18" t="n">
        <v>21</v>
      </c>
      <c r="R24" s="18"/>
      <c r="S24" s="19" t="s">
        <v>438</v>
      </c>
      <c r="T24" s="18" t="s">
        <v>20</v>
      </c>
      <c r="U24" s="18" t="s">
        <v>20</v>
      </c>
      <c r="V24" s="18" t="s">
        <v>439</v>
      </c>
      <c r="W24" s="17"/>
      <c r="X24" s="2"/>
      <c r="Y24" s="18" t="n">
        <v>79</v>
      </c>
      <c r="Z24" s="18"/>
      <c r="AA24" s="19" t="s">
        <v>440</v>
      </c>
      <c r="AB24" s="18" t="s">
        <v>20</v>
      </c>
      <c r="AC24" s="18" t="s">
        <v>70</v>
      </c>
      <c r="AD24" s="18" t="s">
        <v>44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42</v>
      </c>
      <c r="D25" s="19" t="s">
        <v>20</v>
      </c>
      <c r="E25" s="19" t="s">
        <v>20</v>
      </c>
      <c r="F25" s="18" t="s">
        <v>443</v>
      </c>
      <c r="G25" s="17"/>
      <c r="H25" s="2"/>
      <c r="I25" s="18" t="n">
        <v>22</v>
      </c>
      <c r="J25" s="18"/>
      <c r="K25" s="19" t="s">
        <v>444</v>
      </c>
      <c r="L25" s="18" t="n">
        <v>2004</v>
      </c>
      <c r="M25" s="18" t="s">
        <v>70</v>
      </c>
      <c r="N25" s="18" t="s">
        <v>147</v>
      </c>
      <c r="O25" s="2"/>
      <c r="P25" s="2"/>
      <c r="Q25" s="18" t="n">
        <v>22</v>
      </c>
      <c r="R25" s="18"/>
      <c r="S25" s="19" t="s">
        <v>445</v>
      </c>
      <c r="T25" s="18" t="s">
        <v>20</v>
      </c>
      <c r="U25" s="18" t="s">
        <v>20</v>
      </c>
      <c r="V25" s="18" t="s">
        <v>446</v>
      </c>
      <c r="W25" s="17"/>
      <c r="X25" s="2"/>
      <c r="Y25" s="18" t="n">
        <v>80</v>
      </c>
      <c r="Z25" s="18"/>
      <c r="AA25" s="19" t="s">
        <v>447</v>
      </c>
      <c r="AB25" s="18" t="n">
        <v>1989</v>
      </c>
      <c r="AC25" s="18" t="s">
        <v>20</v>
      </c>
      <c r="AD25" s="18" t="s">
        <v>448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49</v>
      </c>
      <c r="D26" s="19" t="s">
        <v>20</v>
      </c>
      <c r="E26" s="19" t="s">
        <v>20</v>
      </c>
      <c r="F26" s="18" t="s">
        <v>450</v>
      </c>
      <c r="G26" s="17"/>
      <c r="H26" s="2"/>
      <c r="I26" s="18" t="n">
        <v>23</v>
      </c>
      <c r="J26" s="18"/>
      <c r="K26" s="19" t="s">
        <v>451</v>
      </c>
      <c r="L26" s="18" t="n">
        <v>1995</v>
      </c>
      <c r="M26" s="18" t="s">
        <v>20</v>
      </c>
      <c r="N26" s="18" t="s">
        <v>147</v>
      </c>
      <c r="O26" s="2"/>
      <c r="P26" s="2"/>
      <c r="Q26" s="18" t="n">
        <v>23</v>
      </c>
      <c r="R26" s="18"/>
      <c r="S26" s="19" t="s">
        <v>452</v>
      </c>
      <c r="T26" s="18" t="s">
        <v>20</v>
      </c>
      <c r="U26" s="18" t="s">
        <v>20</v>
      </c>
      <c r="V26" s="18" t="s">
        <v>453</v>
      </c>
      <c r="W26" s="17"/>
      <c r="X26" s="2"/>
      <c r="Y26" s="18" t="n">
        <v>81</v>
      </c>
      <c r="Z26" s="18"/>
      <c r="AA26" s="19" t="s">
        <v>454</v>
      </c>
      <c r="AB26" s="18" t="n">
        <v>2003</v>
      </c>
      <c r="AC26" s="18" t="s">
        <v>70</v>
      </c>
      <c r="AD26" s="18" t="s">
        <v>455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56</v>
      </c>
      <c r="L27" s="18" t="n">
        <v>2004</v>
      </c>
      <c r="M27" s="18" t="s">
        <v>20</v>
      </c>
      <c r="N27" s="18" t="s">
        <v>147</v>
      </c>
      <c r="O27" s="2"/>
      <c r="P27" s="2"/>
      <c r="Q27" s="18" t="n">
        <v>24</v>
      </c>
      <c r="R27" s="18"/>
      <c r="S27" s="19" t="s">
        <v>457</v>
      </c>
      <c r="T27" s="18" t="s">
        <v>20</v>
      </c>
      <c r="U27" s="18" t="s">
        <v>20</v>
      </c>
      <c r="V27" s="18" t="s">
        <v>458</v>
      </c>
      <c r="W27" s="17"/>
      <c r="X27" s="2"/>
      <c r="Y27" s="18" t="n">
        <v>82</v>
      </c>
      <c r="Z27" s="18"/>
      <c r="AA27" s="19" t="s">
        <v>459</v>
      </c>
      <c r="AB27" s="18" t="n">
        <v>1996</v>
      </c>
      <c r="AC27" s="18" t="s">
        <v>20</v>
      </c>
      <c r="AD27" s="18" t="s">
        <v>141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60</v>
      </c>
      <c r="T28" s="18" t="s">
        <v>20</v>
      </c>
      <c r="U28" s="18" t="s">
        <v>20</v>
      </c>
      <c r="V28" s="18" t="s">
        <v>461</v>
      </c>
      <c r="W28" s="17"/>
      <c r="X28" s="2"/>
      <c r="Y28" s="18" t="n">
        <v>83</v>
      </c>
      <c r="Z28" s="18"/>
      <c r="AA28" s="19" t="s">
        <v>462</v>
      </c>
      <c r="AB28" s="18" t="n">
        <v>2003</v>
      </c>
      <c r="AC28" s="18" t="s">
        <v>20</v>
      </c>
      <c r="AD28" s="18" t="s">
        <v>141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3</v>
      </c>
      <c r="T29" s="18" t="s">
        <v>20</v>
      </c>
      <c r="U29" s="18" t="s">
        <v>20</v>
      </c>
      <c r="V29" s="18" t="s">
        <v>464</v>
      </c>
      <c r="W29" s="17"/>
      <c r="X29" s="2"/>
      <c r="Y29" s="18" t="n">
        <v>84</v>
      </c>
      <c r="Z29" s="18"/>
      <c r="AA29" s="19" t="s">
        <v>465</v>
      </c>
      <c r="AB29" s="18" t="n">
        <v>2002</v>
      </c>
      <c r="AC29" s="18" t="s">
        <v>20</v>
      </c>
      <c r="AD29" s="18" t="s">
        <v>141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6</v>
      </c>
      <c r="T30" s="18" t="s">
        <v>20</v>
      </c>
      <c r="U30" s="18" t="s">
        <v>20</v>
      </c>
      <c r="V30" s="18" t="s">
        <v>467</v>
      </c>
      <c r="W30" s="17"/>
      <c r="X30" s="2"/>
      <c r="Y30" s="18" t="n">
        <v>85</v>
      </c>
      <c r="Z30" s="18"/>
      <c r="AA30" s="19" t="s">
        <v>468</v>
      </c>
      <c r="AB30" s="18" t="n">
        <v>2002</v>
      </c>
      <c r="AC30" s="18" t="s">
        <v>20</v>
      </c>
      <c r="AD30" s="18" t="s">
        <v>147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9</v>
      </c>
      <c r="T31" s="18" t="s">
        <v>20</v>
      </c>
      <c r="U31" s="18" t="s">
        <v>20</v>
      </c>
      <c r="V31" s="18" t="s">
        <v>470</v>
      </c>
      <c r="W31" s="17"/>
      <c r="X31" s="2"/>
      <c r="Y31" s="18" t="n">
        <v>86</v>
      </c>
      <c r="Z31" s="18"/>
      <c r="AA31" s="19" t="s">
        <v>471</v>
      </c>
      <c r="AB31" s="18" t="n">
        <v>2001</v>
      </c>
      <c r="AC31" s="18" t="s">
        <v>20</v>
      </c>
      <c r="AD31" s="18" t="s">
        <v>147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2</v>
      </c>
      <c r="T32" s="18" t="s">
        <v>20</v>
      </c>
      <c r="U32" s="18" t="s">
        <v>70</v>
      </c>
      <c r="V32" s="18" t="s">
        <v>473</v>
      </c>
      <c r="W32" s="17"/>
      <c r="X32" s="2"/>
      <c r="Y32" s="18" t="n">
        <v>87</v>
      </c>
      <c r="Z32" s="18"/>
      <c r="AA32" s="19" t="s">
        <v>474</v>
      </c>
      <c r="AB32" s="18" t="s">
        <v>20</v>
      </c>
      <c r="AC32" s="18" t="s">
        <v>70</v>
      </c>
      <c r="AD32" s="18" t="s">
        <v>147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5</v>
      </c>
      <c r="T33" s="18" t="s">
        <v>20</v>
      </c>
      <c r="U33" s="18" t="s">
        <v>20</v>
      </c>
      <c r="V33" s="18" t="s">
        <v>476</v>
      </c>
      <c r="W33" s="17"/>
      <c r="X33" s="2"/>
      <c r="Y33" s="18" t="n">
        <v>88</v>
      </c>
      <c r="Z33" s="18"/>
      <c r="AA33" s="19" t="s">
        <v>477</v>
      </c>
      <c r="AB33" s="18" t="n">
        <v>1999</v>
      </c>
      <c r="AC33" s="18" t="s">
        <v>20</v>
      </c>
      <c r="AD33" s="18" t="s">
        <v>147</v>
      </c>
      <c r="AE33" s="2"/>
      <c r="AF33" s="3"/>
    </row>
    <row r="34" customFormat="false" ht="9" hidden="false" customHeight="true" outlineLevel="0" collapsed="false">
      <c r="A34" s="16" t="s">
        <v>478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9</v>
      </c>
      <c r="T34" s="18" t="s">
        <v>20</v>
      </c>
      <c r="U34" s="18" t="s">
        <v>20</v>
      </c>
      <c r="V34" s="18" t="s">
        <v>480</v>
      </c>
      <c r="W34" s="17"/>
      <c r="X34" s="2"/>
      <c r="Y34" s="18" t="n">
        <v>89</v>
      </c>
      <c r="Z34" s="18"/>
      <c r="AA34" s="19" t="s">
        <v>481</v>
      </c>
      <c r="AB34" s="18" t="n">
        <v>2002</v>
      </c>
      <c r="AC34" s="18" t="s">
        <v>20</v>
      </c>
      <c r="AD34" s="18" t="s">
        <v>147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82</v>
      </c>
      <c r="T35" s="18" t="s">
        <v>20</v>
      </c>
      <c r="U35" s="18" t="s">
        <v>20</v>
      </c>
      <c r="V35" s="18" t="s">
        <v>483</v>
      </c>
      <c r="W35" s="17"/>
      <c r="X35" s="2"/>
      <c r="Y35" s="18" t="n">
        <v>90</v>
      </c>
      <c r="Z35" s="18"/>
      <c r="AA35" s="19" t="s">
        <v>484</v>
      </c>
      <c r="AB35" s="18" t="n">
        <v>2004</v>
      </c>
      <c r="AC35" s="18" t="s">
        <v>20</v>
      </c>
      <c r="AD35" s="18" t="s">
        <v>147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5</v>
      </c>
      <c r="T36" s="18" t="s">
        <v>20</v>
      </c>
      <c r="U36" s="18" t="s">
        <v>20</v>
      </c>
      <c r="V36" s="18" t="s">
        <v>48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7</v>
      </c>
      <c r="D37" s="19" t="s">
        <v>20</v>
      </c>
      <c r="E37" s="19" t="s">
        <v>20</v>
      </c>
      <c r="F37" s="19" t="s">
        <v>48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9</v>
      </c>
      <c r="T37" s="18" t="s">
        <v>20</v>
      </c>
      <c r="U37" s="18" t="s">
        <v>20</v>
      </c>
      <c r="V37" s="18" t="s">
        <v>49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1</v>
      </c>
      <c r="D38" s="19" t="s">
        <v>20</v>
      </c>
      <c r="E38" s="19" t="s">
        <v>20</v>
      </c>
      <c r="F38" s="19" t="s">
        <v>49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93</v>
      </c>
      <c r="T38" s="18" t="s">
        <v>20</v>
      </c>
      <c r="U38" s="18" t="s">
        <v>20</v>
      </c>
      <c r="V38" s="18" t="s">
        <v>49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5</v>
      </c>
      <c r="D39" s="19" t="s">
        <v>20</v>
      </c>
      <c r="E39" s="19" t="s">
        <v>20</v>
      </c>
      <c r="F39" s="19" t="s">
        <v>49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7</v>
      </c>
      <c r="T39" s="18" t="s">
        <v>20</v>
      </c>
      <c r="U39" s="18" t="s">
        <v>20</v>
      </c>
      <c r="V39" s="18" t="s">
        <v>49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9</v>
      </c>
      <c r="D40" s="19" t="s">
        <v>20</v>
      </c>
      <c r="E40" s="19" t="s">
        <v>20</v>
      </c>
      <c r="F40" s="19" t="s">
        <v>50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501</v>
      </c>
      <c r="T40" s="18" t="s">
        <v>20</v>
      </c>
      <c r="U40" s="18" t="s">
        <v>20</v>
      </c>
      <c r="V40" s="18" t="s">
        <v>50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3</v>
      </c>
      <c r="D41" s="19" t="s">
        <v>20</v>
      </c>
      <c r="E41" s="19" t="s">
        <v>20</v>
      </c>
      <c r="F41" s="19" t="s">
        <v>50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44</v>
      </c>
      <c r="T41" s="18" t="n">
        <v>1993</v>
      </c>
      <c r="U41" s="18" t="s">
        <v>20</v>
      </c>
      <c r="V41" s="18" t="s">
        <v>4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5</v>
      </c>
      <c r="D42" s="19" t="s">
        <v>20</v>
      </c>
      <c r="E42" s="19" t="s">
        <v>20</v>
      </c>
      <c r="F42" s="19" t="s">
        <v>506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7</v>
      </c>
      <c r="T42" s="18" t="s">
        <v>20</v>
      </c>
      <c r="U42" s="18" t="s">
        <v>20</v>
      </c>
      <c r="V42" s="18" t="s">
        <v>508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9</v>
      </c>
      <c r="D43" s="19" t="s">
        <v>20</v>
      </c>
      <c r="E43" s="19" t="s">
        <v>20</v>
      </c>
      <c r="F43" s="19" t="s">
        <v>51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11</v>
      </c>
      <c r="T43" s="18" t="s">
        <v>20</v>
      </c>
      <c r="U43" s="18" t="s">
        <v>20</v>
      </c>
      <c r="V43" s="18" t="s">
        <v>51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3</v>
      </c>
      <c r="D44" s="19" t="s">
        <v>20</v>
      </c>
      <c r="E44" s="19" t="s">
        <v>20</v>
      </c>
      <c r="F44" s="19" t="s">
        <v>51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15</v>
      </c>
      <c r="T44" s="18" t="s">
        <v>20</v>
      </c>
      <c r="U44" s="18" t="s">
        <v>20</v>
      </c>
      <c r="V44" s="18" t="s">
        <v>51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7</v>
      </c>
      <c r="D45" s="19" t="s">
        <v>20</v>
      </c>
      <c r="E45" s="19" t="s">
        <v>20</v>
      </c>
      <c r="F45" s="19" t="s">
        <v>51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9</v>
      </c>
      <c r="T45" s="18" t="s">
        <v>20</v>
      </c>
      <c r="U45" s="18" t="s">
        <v>20</v>
      </c>
      <c r="V45" s="18" t="s">
        <v>52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21</v>
      </c>
      <c r="D46" s="19" t="s">
        <v>20</v>
      </c>
      <c r="E46" s="19" t="s">
        <v>20</v>
      </c>
      <c r="F46" s="19" t="s">
        <v>52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23</v>
      </c>
      <c r="T46" s="18" t="s">
        <v>20</v>
      </c>
      <c r="U46" s="18" t="s">
        <v>20</v>
      </c>
      <c r="V46" s="18" t="s">
        <v>5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5</v>
      </c>
      <c r="D47" s="19" t="s">
        <v>20</v>
      </c>
      <c r="E47" s="19" t="s">
        <v>20</v>
      </c>
      <c r="F47" s="19" t="s">
        <v>52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7</v>
      </c>
      <c r="T47" s="18" t="s">
        <v>20</v>
      </c>
      <c r="U47" s="18" t="s">
        <v>20</v>
      </c>
      <c r="V47" s="18" t="s">
        <v>52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9</v>
      </c>
      <c r="D48" s="19" t="s">
        <v>20</v>
      </c>
      <c r="E48" s="19" t="s">
        <v>70</v>
      </c>
      <c r="F48" s="19" t="s">
        <v>53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31</v>
      </c>
      <c r="T48" s="18" t="s">
        <v>20</v>
      </c>
      <c r="U48" s="18" t="s">
        <v>20</v>
      </c>
      <c r="V48" s="18" t="s">
        <v>53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33</v>
      </c>
      <c r="D49" s="19" t="s">
        <v>20</v>
      </c>
      <c r="E49" s="19" t="s">
        <v>20</v>
      </c>
      <c r="F49" s="19" t="s">
        <v>53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35</v>
      </c>
      <c r="T49" s="18" t="s">
        <v>20</v>
      </c>
      <c r="U49" s="18" t="s">
        <v>20</v>
      </c>
      <c r="V49" s="18" t="s">
        <v>53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14</v>
      </c>
      <c r="B50" s="18"/>
      <c r="C50" s="19" t="s">
        <v>537</v>
      </c>
      <c r="D50" s="19" t="s">
        <v>20</v>
      </c>
      <c r="E50" s="19" t="s">
        <v>20</v>
      </c>
      <c r="F50" s="19" t="s">
        <v>141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1</v>
      </c>
      <c r="T50" s="18" t="n">
        <v>1995</v>
      </c>
      <c r="U50" s="18" t="s">
        <v>20</v>
      </c>
      <c r="V50" s="18" t="s">
        <v>52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38</v>
      </c>
      <c r="T51" s="18" t="s">
        <v>20</v>
      </c>
      <c r="U51" s="18" t="s">
        <v>20</v>
      </c>
      <c r="V51" s="18" t="s">
        <v>539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40</v>
      </c>
      <c r="T52" s="18" t="s">
        <v>20</v>
      </c>
      <c r="U52" s="18" t="s">
        <v>20</v>
      </c>
      <c r="V52" s="18" t="s">
        <v>541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42</v>
      </c>
      <c r="T53" s="18" t="s">
        <v>20</v>
      </c>
      <c r="U53" s="18" t="s">
        <v>20</v>
      </c>
      <c r="V53" s="18" t="s">
        <v>543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44</v>
      </c>
      <c r="T54" s="18" t="s">
        <v>20</v>
      </c>
      <c r="U54" s="18" t="s">
        <v>20</v>
      </c>
      <c r="V54" s="18" t="s">
        <v>545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46</v>
      </c>
      <c r="T55" s="18" t="s">
        <v>20</v>
      </c>
      <c r="U55" s="18" t="s">
        <v>20</v>
      </c>
      <c r="V55" s="18" t="s">
        <v>54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48</v>
      </c>
      <c r="T56" s="18" t="s">
        <v>20</v>
      </c>
      <c r="U56" s="18" t="s">
        <v>20</v>
      </c>
      <c r="V56" s="18" t="s">
        <v>549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06</v>
      </c>
      <c r="T57" s="18" t="n">
        <v>2001</v>
      </c>
      <c r="U57" s="18" t="s">
        <v>20</v>
      </c>
      <c r="V57" s="18" t="s">
        <v>10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50</v>
      </c>
      <c r="T58" s="18" t="s">
        <v>20</v>
      </c>
      <c r="U58" s="18" t="s">
        <v>20</v>
      </c>
      <c r="V58" s="18" t="s">
        <v>551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52</v>
      </c>
      <c r="T59" s="18" t="s">
        <v>20</v>
      </c>
      <c r="U59" s="18" t="s">
        <v>20</v>
      </c>
      <c r="V59" s="18" t="s">
        <v>553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30</v>
      </c>
      <c r="T60" s="18" t="n">
        <v>1994</v>
      </c>
      <c r="U60" s="18" t="s">
        <v>20</v>
      </c>
      <c r="V60" s="18" t="s">
        <v>13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54</v>
      </c>
      <c r="T61" s="18" t="s">
        <v>20</v>
      </c>
      <c r="U61" s="18" t="s">
        <v>20</v>
      </c>
      <c r="V61" s="18" t="s">
        <v>555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8</v>
      </c>
      <c r="B1" s="16"/>
      <c r="C1" s="16"/>
      <c r="D1" s="16"/>
      <c r="E1" s="16"/>
      <c r="F1" s="16"/>
      <c r="G1" s="17"/>
      <c r="H1" s="2"/>
      <c r="I1" s="16" t="s">
        <v>559</v>
      </c>
      <c r="J1" s="16"/>
      <c r="K1" s="16"/>
      <c r="L1" s="16"/>
      <c r="M1" s="16"/>
      <c r="N1" s="16"/>
      <c r="O1" s="2"/>
      <c r="P1" s="2"/>
      <c r="Q1" s="16" t="s">
        <v>560</v>
      </c>
      <c r="R1" s="16"/>
      <c r="S1" s="16"/>
      <c r="T1" s="16"/>
      <c r="U1" s="16"/>
      <c r="V1" s="16"/>
      <c r="W1" s="17"/>
      <c r="X1" s="2"/>
      <c r="Y1" s="16" t="s">
        <v>56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61</v>
      </c>
      <c r="D4" s="18" t="s">
        <v>20</v>
      </c>
      <c r="E4" s="18" t="s">
        <v>20</v>
      </c>
      <c r="F4" s="18" t="s">
        <v>562</v>
      </c>
      <c r="G4" s="17"/>
      <c r="H4" s="2"/>
      <c r="I4" s="18" t="n">
        <v>1</v>
      </c>
      <c r="J4" s="18"/>
      <c r="K4" s="19" t="s">
        <v>563</v>
      </c>
      <c r="L4" s="18" t="s">
        <v>20</v>
      </c>
      <c r="M4" s="18" t="s">
        <v>20</v>
      </c>
      <c r="N4" s="18" t="s">
        <v>564</v>
      </c>
      <c r="O4" s="2"/>
      <c r="P4" s="2"/>
      <c r="Q4" s="18" t="n">
        <v>1</v>
      </c>
      <c r="R4" s="18"/>
      <c r="S4" s="19" t="s">
        <v>565</v>
      </c>
      <c r="T4" s="18" t="s">
        <v>20</v>
      </c>
      <c r="U4" s="18" t="s">
        <v>20</v>
      </c>
      <c r="V4" s="18" t="s">
        <v>566</v>
      </c>
      <c r="W4" s="17"/>
      <c r="X4" s="2"/>
      <c r="Y4" s="18" t="n">
        <v>59</v>
      </c>
      <c r="Z4" s="18"/>
      <c r="AA4" s="19" t="s">
        <v>567</v>
      </c>
      <c r="AB4" s="18" t="s">
        <v>20</v>
      </c>
      <c r="AC4" s="18" t="s">
        <v>70</v>
      </c>
      <c r="AD4" s="18" t="s">
        <v>56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9</v>
      </c>
      <c r="D5" s="18" t="n">
        <v>1988</v>
      </c>
      <c r="E5" s="18" t="s">
        <v>20</v>
      </c>
      <c r="F5" s="18" t="s">
        <v>570</v>
      </c>
      <c r="G5" s="17"/>
      <c r="H5" s="2"/>
      <c r="I5" s="18" t="n">
        <v>2</v>
      </c>
      <c r="J5" s="18"/>
      <c r="K5" s="19" t="s">
        <v>571</v>
      </c>
      <c r="L5" s="18" t="s">
        <v>20</v>
      </c>
      <c r="M5" s="18" t="s">
        <v>20</v>
      </c>
      <c r="N5" s="18" t="s">
        <v>572</v>
      </c>
      <c r="O5" s="2"/>
      <c r="P5" s="2"/>
      <c r="Q5" s="18" t="n">
        <v>2</v>
      </c>
      <c r="R5" s="18"/>
      <c r="S5" s="19" t="s">
        <v>573</v>
      </c>
      <c r="T5" s="18" t="s">
        <v>20</v>
      </c>
      <c r="U5" s="18" t="s">
        <v>20</v>
      </c>
      <c r="V5" s="18" t="s">
        <v>574</v>
      </c>
      <c r="W5" s="17"/>
      <c r="X5" s="2"/>
      <c r="Y5" s="18" t="n">
        <v>60</v>
      </c>
      <c r="Z5" s="18"/>
      <c r="AA5" s="19" t="s">
        <v>158</v>
      </c>
      <c r="AB5" s="18" t="n">
        <v>1992</v>
      </c>
      <c r="AC5" s="18" t="s">
        <v>20</v>
      </c>
      <c r="AD5" s="18" t="s">
        <v>15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5</v>
      </c>
      <c r="D6" s="18" t="s">
        <v>20</v>
      </c>
      <c r="E6" s="18" t="s">
        <v>20</v>
      </c>
      <c r="F6" s="18" t="s">
        <v>576</v>
      </c>
      <c r="G6" s="17"/>
      <c r="H6" s="2"/>
      <c r="I6" s="18" t="n">
        <v>3</v>
      </c>
      <c r="J6" s="18"/>
      <c r="K6" s="19" t="s">
        <v>577</v>
      </c>
      <c r="L6" s="18" t="s">
        <v>20</v>
      </c>
      <c r="M6" s="18" t="s">
        <v>20</v>
      </c>
      <c r="N6" s="18" t="s">
        <v>578</v>
      </c>
      <c r="O6" s="2"/>
      <c r="P6" s="2"/>
      <c r="Q6" s="18" t="n">
        <v>3</v>
      </c>
      <c r="R6" s="18"/>
      <c r="S6" s="19" t="s">
        <v>579</v>
      </c>
      <c r="T6" s="18" t="s">
        <v>20</v>
      </c>
      <c r="U6" s="18" t="s">
        <v>20</v>
      </c>
      <c r="V6" s="18" t="s">
        <v>580</v>
      </c>
      <c r="W6" s="17"/>
      <c r="X6" s="2"/>
      <c r="Y6" s="18" t="n">
        <v>61</v>
      </c>
      <c r="Z6" s="18"/>
      <c r="AA6" s="19" t="s">
        <v>581</v>
      </c>
      <c r="AB6" s="18" t="s">
        <v>20</v>
      </c>
      <c r="AC6" s="18" t="s">
        <v>20</v>
      </c>
      <c r="AD6" s="18" t="s">
        <v>58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3</v>
      </c>
      <c r="D7" s="18" t="s">
        <v>20</v>
      </c>
      <c r="E7" s="18" t="s">
        <v>20</v>
      </c>
      <c r="F7" s="18" t="s">
        <v>584</v>
      </c>
      <c r="G7" s="17"/>
      <c r="H7" s="2"/>
      <c r="I7" s="18" t="n">
        <v>4</v>
      </c>
      <c r="J7" s="18"/>
      <c r="K7" s="19" t="s">
        <v>585</v>
      </c>
      <c r="L7" s="18" t="s">
        <v>20</v>
      </c>
      <c r="M7" s="18" t="s">
        <v>20</v>
      </c>
      <c r="N7" s="18" t="s">
        <v>586</v>
      </c>
      <c r="O7" s="2"/>
      <c r="P7" s="2"/>
      <c r="Q7" s="18" t="n">
        <v>4</v>
      </c>
      <c r="R7" s="18"/>
      <c r="S7" s="19" t="s">
        <v>587</v>
      </c>
      <c r="T7" s="18" t="s">
        <v>20</v>
      </c>
      <c r="U7" s="18" t="s">
        <v>20</v>
      </c>
      <c r="V7" s="18" t="s">
        <v>588</v>
      </c>
      <c r="W7" s="17"/>
      <c r="X7" s="2"/>
      <c r="Y7" s="18" t="n">
        <v>62</v>
      </c>
      <c r="Z7" s="18"/>
      <c r="AA7" s="19" t="s">
        <v>589</v>
      </c>
      <c r="AB7" s="18" t="s">
        <v>20</v>
      </c>
      <c r="AC7" s="18" t="s">
        <v>20</v>
      </c>
      <c r="AD7" s="18" t="s">
        <v>59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91</v>
      </c>
      <c r="D8" s="18" t="s">
        <v>20</v>
      </c>
      <c r="E8" s="18" t="s">
        <v>20</v>
      </c>
      <c r="F8" s="18" t="s">
        <v>592</v>
      </c>
      <c r="G8" s="17"/>
      <c r="H8" s="2"/>
      <c r="I8" s="18" t="n">
        <v>5</v>
      </c>
      <c r="J8" s="18"/>
      <c r="K8" s="19" t="s">
        <v>593</v>
      </c>
      <c r="L8" s="18" t="s">
        <v>20</v>
      </c>
      <c r="M8" s="18" t="s">
        <v>20</v>
      </c>
      <c r="N8" s="18" t="s">
        <v>594</v>
      </c>
      <c r="O8" s="2"/>
      <c r="P8" s="2"/>
      <c r="Q8" s="18" t="n">
        <v>5</v>
      </c>
      <c r="R8" s="18"/>
      <c r="S8" s="19" t="s">
        <v>595</v>
      </c>
      <c r="T8" s="18" t="s">
        <v>20</v>
      </c>
      <c r="U8" s="18" t="s">
        <v>20</v>
      </c>
      <c r="V8" s="18" t="s">
        <v>596</v>
      </c>
      <c r="W8" s="17"/>
      <c r="X8" s="2"/>
      <c r="Y8" s="18" t="n">
        <v>63</v>
      </c>
      <c r="Z8" s="18"/>
      <c r="AA8" s="19" t="s">
        <v>597</v>
      </c>
      <c r="AB8" s="18" t="s">
        <v>20</v>
      </c>
      <c r="AC8" s="18" t="s">
        <v>20</v>
      </c>
      <c r="AD8" s="18" t="s">
        <v>59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9</v>
      </c>
      <c r="D9" s="18" t="s">
        <v>20</v>
      </c>
      <c r="E9" s="18" t="s">
        <v>20</v>
      </c>
      <c r="F9" s="18" t="s">
        <v>600</v>
      </c>
      <c r="G9" s="17"/>
      <c r="H9" s="2"/>
      <c r="I9" s="18" t="n">
        <v>6</v>
      </c>
      <c r="J9" s="18"/>
      <c r="K9" s="19" t="s">
        <v>601</v>
      </c>
      <c r="L9" s="18" t="s">
        <v>20</v>
      </c>
      <c r="M9" s="18" t="s">
        <v>20</v>
      </c>
      <c r="N9" s="18" t="s">
        <v>602</v>
      </c>
      <c r="O9" s="2"/>
      <c r="P9" s="2"/>
      <c r="Q9" s="18" t="n">
        <v>6</v>
      </c>
      <c r="R9" s="18"/>
      <c r="S9" s="19" t="s">
        <v>603</v>
      </c>
      <c r="T9" s="18" t="s">
        <v>20</v>
      </c>
      <c r="U9" s="18" t="s">
        <v>20</v>
      </c>
      <c r="V9" s="18" t="s">
        <v>604</v>
      </c>
      <c r="W9" s="17"/>
      <c r="X9" s="2"/>
      <c r="Y9" s="18" t="n">
        <v>64</v>
      </c>
      <c r="Z9" s="18"/>
      <c r="AA9" s="19" t="s">
        <v>605</v>
      </c>
      <c r="AB9" s="18" t="s">
        <v>20</v>
      </c>
      <c r="AC9" s="18" t="s">
        <v>20</v>
      </c>
      <c r="AD9" s="18" t="s">
        <v>60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7</v>
      </c>
      <c r="D10" s="18" t="s">
        <v>20</v>
      </c>
      <c r="E10" s="18" t="s">
        <v>20</v>
      </c>
      <c r="F10" s="18" t="s">
        <v>608</v>
      </c>
      <c r="G10" s="17"/>
      <c r="H10" s="2"/>
      <c r="I10" s="18" t="n">
        <v>7</v>
      </c>
      <c r="J10" s="18"/>
      <c r="K10" s="19" t="s">
        <v>609</v>
      </c>
      <c r="L10" s="18" t="s">
        <v>20</v>
      </c>
      <c r="M10" s="18" t="s">
        <v>20</v>
      </c>
      <c r="N10" s="18" t="s">
        <v>610</v>
      </c>
      <c r="O10" s="2"/>
      <c r="P10" s="2"/>
      <c r="Q10" s="18" t="n">
        <v>7</v>
      </c>
      <c r="R10" s="18"/>
      <c r="S10" s="19" t="s">
        <v>611</v>
      </c>
      <c r="T10" s="18" t="s">
        <v>20</v>
      </c>
      <c r="U10" s="18" t="s">
        <v>20</v>
      </c>
      <c r="V10" s="18" t="s">
        <v>612</v>
      </c>
      <c r="W10" s="17"/>
      <c r="X10" s="2"/>
      <c r="Y10" s="18" t="n">
        <v>65</v>
      </c>
      <c r="Z10" s="18"/>
      <c r="AA10" s="19" t="s">
        <v>206</v>
      </c>
      <c r="AB10" s="18" t="n">
        <v>1992</v>
      </c>
      <c r="AC10" s="18" t="s">
        <v>20</v>
      </c>
      <c r="AD10" s="18" t="s">
        <v>20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13</v>
      </c>
      <c r="D11" s="18" t="s">
        <v>20</v>
      </c>
      <c r="E11" s="18" t="s">
        <v>20</v>
      </c>
      <c r="F11" s="18" t="s">
        <v>614</v>
      </c>
      <c r="G11" s="17"/>
      <c r="H11" s="2"/>
      <c r="I11" s="18" t="n">
        <v>8</v>
      </c>
      <c r="J11" s="18"/>
      <c r="K11" s="19" t="s">
        <v>615</v>
      </c>
      <c r="L11" s="18" t="s">
        <v>20</v>
      </c>
      <c r="M11" s="18" t="s">
        <v>20</v>
      </c>
      <c r="N11" s="18" t="s">
        <v>616</v>
      </c>
      <c r="O11" s="2"/>
      <c r="P11" s="2"/>
      <c r="Q11" s="18" t="n">
        <v>8</v>
      </c>
      <c r="R11" s="18"/>
      <c r="S11" s="19" t="s">
        <v>617</v>
      </c>
      <c r="T11" s="18" t="s">
        <v>20</v>
      </c>
      <c r="U11" s="18" t="s">
        <v>20</v>
      </c>
      <c r="V11" s="18" t="s">
        <v>618</v>
      </c>
      <c r="W11" s="17"/>
      <c r="X11" s="2"/>
      <c r="Y11" s="18" t="n">
        <v>66</v>
      </c>
      <c r="Z11" s="18"/>
      <c r="AA11" s="19" t="s">
        <v>210</v>
      </c>
      <c r="AB11" s="18" t="n">
        <v>2000</v>
      </c>
      <c r="AC11" s="18" t="s">
        <v>20</v>
      </c>
      <c r="AD11" s="18" t="s">
        <v>21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9</v>
      </c>
      <c r="D12" s="18" t="s">
        <v>20</v>
      </c>
      <c r="E12" s="18" t="s">
        <v>20</v>
      </c>
      <c r="F12" s="18" t="s">
        <v>620</v>
      </c>
      <c r="G12" s="17"/>
      <c r="H12" s="2"/>
      <c r="I12" s="18" t="n">
        <v>9</v>
      </c>
      <c r="J12" s="18"/>
      <c r="K12" s="19" t="s">
        <v>621</v>
      </c>
      <c r="L12" s="18" t="s">
        <v>20</v>
      </c>
      <c r="M12" s="18" t="s">
        <v>20</v>
      </c>
      <c r="N12" s="18" t="s">
        <v>622</v>
      </c>
      <c r="O12" s="2"/>
      <c r="P12" s="2"/>
      <c r="Q12" s="18" t="n">
        <v>9</v>
      </c>
      <c r="R12" s="18"/>
      <c r="S12" s="19" t="s">
        <v>623</v>
      </c>
      <c r="T12" s="18" t="s">
        <v>20</v>
      </c>
      <c r="U12" s="18" t="s">
        <v>20</v>
      </c>
      <c r="V12" s="18" t="s">
        <v>624</v>
      </c>
      <c r="W12" s="17"/>
      <c r="X12" s="2"/>
      <c r="Y12" s="18" t="n">
        <v>67</v>
      </c>
      <c r="Z12" s="18"/>
      <c r="AA12" s="19" t="s">
        <v>222</v>
      </c>
      <c r="AB12" s="18" t="n">
        <v>1995</v>
      </c>
      <c r="AC12" s="18" t="s">
        <v>20</v>
      </c>
      <c r="AD12" s="18" t="s">
        <v>22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5</v>
      </c>
      <c r="D13" s="18" t="s">
        <v>20</v>
      </c>
      <c r="E13" s="18" t="s">
        <v>20</v>
      </c>
      <c r="F13" s="18" t="s">
        <v>626</v>
      </c>
      <c r="G13" s="17"/>
      <c r="H13" s="2"/>
      <c r="I13" s="18" t="n">
        <v>10</v>
      </c>
      <c r="J13" s="18"/>
      <c r="K13" s="19" t="s">
        <v>627</v>
      </c>
      <c r="L13" s="18" t="s">
        <v>20</v>
      </c>
      <c r="M13" s="18" t="s">
        <v>20</v>
      </c>
      <c r="N13" s="18" t="s">
        <v>628</v>
      </c>
      <c r="O13" s="2"/>
      <c r="P13" s="2"/>
      <c r="Q13" s="18" t="n">
        <v>10</v>
      </c>
      <c r="R13" s="18"/>
      <c r="S13" s="19" t="s">
        <v>629</v>
      </c>
      <c r="T13" s="18" t="s">
        <v>20</v>
      </c>
      <c r="U13" s="18" t="s">
        <v>20</v>
      </c>
      <c r="V13" s="18" t="s">
        <v>630</v>
      </c>
      <c r="W13" s="17"/>
      <c r="X13" s="2"/>
      <c r="Y13" s="18" t="n">
        <v>68</v>
      </c>
      <c r="Z13" s="18"/>
      <c r="AA13" s="19" t="s">
        <v>631</v>
      </c>
      <c r="AB13" s="18" t="s">
        <v>20</v>
      </c>
      <c r="AC13" s="18" t="s">
        <v>20</v>
      </c>
      <c r="AD13" s="18" t="s">
        <v>63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33</v>
      </c>
      <c r="D14" s="18" t="s">
        <v>20</v>
      </c>
      <c r="E14" s="18" t="s">
        <v>20</v>
      </c>
      <c r="F14" s="18" t="s">
        <v>634</v>
      </c>
      <c r="G14" s="17"/>
      <c r="H14" s="2"/>
      <c r="I14" s="18" t="n">
        <v>11</v>
      </c>
      <c r="J14" s="18"/>
      <c r="K14" s="19" t="s">
        <v>635</v>
      </c>
      <c r="L14" s="18" t="s">
        <v>20</v>
      </c>
      <c r="M14" s="18" t="s">
        <v>20</v>
      </c>
      <c r="N14" s="18" t="s">
        <v>636</v>
      </c>
      <c r="O14" s="2"/>
      <c r="P14" s="2"/>
      <c r="Q14" s="18" t="n">
        <v>11</v>
      </c>
      <c r="R14" s="18"/>
      <c r="S14" s="19" t="s">
        <v>637</v>
      </c>
      <c r="T14" s="18" t="s">
        <v>20</v>
      </c>
      <c r="U14" s="18" t="s">
        <v>20</v>
      </c>
      <c r="V14" s="18" t="s">
        <v>638</v>
      </c>
      <c r="W14" s="17"/>
      <c r="X14" s="2"/>
      <c r="Y14" s="18" t="n">
        <v>69</v>
      </c>
      <c r="Z14" s="18"/>
      <c r="AA14" s="19" t="s">
        <v>244</v>
      </c>
      <c r="AB14" s="18" t="n">
        <v>1992</v>
      </c>
      <c r="AC14" s="18" t="s">
        <v>20</v>
      </c>
      <c r="AD14" s="18" t="s">
        <v>24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9</v>
      </c>
      <c r="D15" s="18" t="s">
        <v>20</v>
      </c>
      <c r="E15" s="18" t="s">
        <v>20</v>
      </c>
      <c r="F15" s="18" t="s">
        <v>640</v>
      </c>
      <c r="G15" s="17"/>
      <c r="H15" s="2"/>
      <c r="I15" s="18" t="n">
        <v>12</v>
      </c>
      <c r="J15" s="18"/>
      <c r="K15" s="19" t="s">
        <v>641</v>
      </c>
      <c r="L15" s="18" t="s">
        <v>20</v>
      </c>
      <c r="M15" s="18" t="s">
        <v>20</v>
      </c>
      <c r="N15" s="18" t="s">
        <v>642</v>
      </c>
      <c r="O15" s="2"/>
      <c r="P15" s="2"/>
      <c r="Q15" s="18" t="n">
        <v>12</v>
      </c>
      <c r="R15" s="18"/>
      <c r="S15" s="19" t="s">
        <v>643</v>
      </c>
      <c r="T15" s="18" t="s">
        <v>20</v>
      </c>
      <c r="U15" s="18" t="s">
        <v>20</v>
      </c>
      <c r="V15" s="18" t="s">
        <v>644</v>
      </c>
      <c r="W15" s="17"/>
      <c r="X15" s="2"/>
      <c r="Y15" s="18" t="n">
        <v>70</v>
      </c>
      <c r="Z15" s="18"/>
      <c r="AA15" s="19" t="s">
        <v>256</v>
      </c>
      <c r="AB15" s="18" t="n">
        <v>1994</v>
      </c>
      <c r="AC15" s="18" t="s">
        <v>20</v>
      </c>
      <c r="AD15" s="18" t="s">
        <v>257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5</v>
      </c>
      <c r="D16" s="18" t="s">
        <v>20</v>
      </c>
      <c r="E16" s="18" t="s">
        <v>20</v>
      </c>
      <c r="F16" s="18" t="s">
        <v>646</v>
      </c>
      <c r="G16" s="17"/>
      <c r="H16" s="2"/>
      <c r="I16" s="18" t="n">
        <v>13</v>
      </c>
      <c r="J16" s="18"/>
      <c r="K16" s="19" t="s">
        <v>647</v>
      </c>
      <c r="L16" s="18" t="s">
        <v>20</v>
      </c>
      <c r="M16" s="18" t="s">
        <v>20</v>
      </c>
      <c r="N16" s="18" t="s">
        <v>648</v>
      </c>
      <c r="O16" s="2"/>
      <c r="P16" s="2"/>
      <c r="Q16" s="18" t="n">
        <v>13</v>
      </c>
      <c r="R16" s="18"/>
      <c r="S16" s="19" t="s">
        <v>649</v>
      </c>
      <c r="T16" s="18" t="s">
        <v>20</v>
      </c>
      <c r="U16" s="18" t="s">
        <v>20</v>
      </c>
      <c r="V16" s="18" t="s">
        <v>650</v>
      </c>
      <c r="W16" s="17"/>
      <c r="X16" s="2"/>
      <c r="Y16" s="18" t="n">
        <v>71</v>
      </c>
      <c r="Z16" s="18"/>
      <c r="AA16" s="19" t="s">
        <v>651</v>
      </c>
      <c r="AB16" s="18" t="n">
        <v>1991</v>
      </c>
      <c r="AC16" s="18" t="s">
        <v>20</v>
      </c>
      <c r="AD16" s="18" t="s">
        <v>652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53</v>
      </c>
      <c r="D17" s="18" t="s">
        <v>20</v>
      </c>
      <c r="E17" s="18" t="s">
        <v>20</v>
      </c>
      <c r="F17" s="18" t="s">
        <v>654</v>
      </c>
      <c r="G17" s="17"/>
      <c r="H17" s="2"/>
      <c r="I17" s="18" t="n">
        <v>14</v>
      </c>
      <c r="J17" s="18"/>
      <c r="K17" s="19" t="s">
        <v>655</v>
      </c>
      <c r="L17" s="18" t="s">
        <v>20</v>
      </c>
      <c r="M17" s="18" t="s">
        <v>20</v>
      </c>
      <c r="N17" s="18" t="s">
        <v>656</v>
      </c>
      <c r="O17" s="2"/>
      <c r="P17" s="2"/>
      <c r="Q17" s="18" t="n">
        <v>14</v>
      </c>
      <c r="R17" s="18"/>
      <c r="S17" s="19" t="s">
        <v>657</v>
      </c>
      <c r="T17" s="18" t="s">
        <v>20</v>
      </c>
      <c r="U17" s="18" t="s">
        <v>20</v>
      </c>
      <c r="V17" s="18" t="s">
        <v>658</v>
      </c>
      <c r="W17" s="17"/>
      <c r="X17" s="2"/>
      <c r="Y17" s="18" t="n">
        <v>72</v>
      </c>
      <c r="Z17" s="18"/>
      <c r="AA17" s="19" t="s">
        <v>659</v>
      </c>
      <c r="AB17" s="18" t="n">
        <v>1989</v>
      </c>
      <c r="AC17" s="18" t="s">
        <v>20</v>
      </c>
      <c r="AD17" s="18" t="s">
        <v>66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61</v>
      </c>
      <c r="D18" s="18" t="s">
        <v>20</v>
      </c>
      <c r="E18" s="18" t="s">
        <v>20</v>
      </c>
      <c r="F18" s="18" t="s">
        <v>662</v>
      </c>
      <c r="G18" s="17"/>
      <c r="H18" s="2"/>
      <c r="I18" s="18" t="n">
        <v>15</v>
      </c>
      <c r="J18" s="18"/>
      <c r="K18" s="19" t="s">
        <v>663</v>
      </c>
      <c r="L18" s="18" t="s">
        <v>20</v>
      </c>
      <c r="M18" s="18" t="s">
        <v>20</v>
      </c>
      <c r="N18" s="18" t="s">
        <v>664</v>
      </c>
      <c r="O18" s="2"/>
      <c r="P18" s="2"/>
      <c r="Q18" s="18" t="n">
        <v>15</v>
      </c>
      <c r="R18" s="18"/>
      <c r="S18" s="19" t="s">
        <v>665</v>
      </c>
      <c r="T18" s="18" t="s">
        <v>20</v>
      </c>
      <c r="U18" s="18" t="s">
        <v>20</v>
      </c>
      <c r="V18" s="18" t="s">
        <v>666</v>
      </c>
      <c r="W18" s="17"/>
      <c r="X18" s="2"/>
      <c r="Y18" s="18" t="n">
        <v>73</v>
      </c>
      <c r="Z18" s="18"/>
      <c r="AA18" s="19" t="s">
        <v>667</v>
      </c>
      <c r="AB18" s="18" t="n">
        <v>1994</v>
      </c>
      <c r="AC18" s="18" t="s">
        <v>20</v>
      </c>
      <c r="AD18" s="18" t="s">
        <v>668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9</v>
      </c>
      <c r="D19" s="18" t="s">
        <v>20</v>
      </c>
      <c r="E19" s="18" t="s">
        <v>20</v>
      </c>
      <c r="F19" s="18" t="s">
        <v>670</v>
      </c>
      <c r="G19" s="17"/>
      <c r="H19" s="2"/>
      <c r="I19" s="18" t="n">
        <v>16</v>
      </c>
      <c r="J19" s="18"/>
      <c r="K19" s="19" t="s">
        <v>671</v>
      </c>
      <c r="L19" s="18" t="s">
        <v>20</v>
      </c>
      <c r="M19" s="18" t="s">
        <v>20</v>
      </c>
      <c r="N19" s="18" t="s">
        <v>672</v>
      </c>
      <c r="O19" s="2"/>
      <c r="P19" s="2"/>
      <c r="Q19" s="18" t="n">
        <v>16</v>
      </c>
      <c r="R19" s="18"/>
      <c r="S19" s="19" t="s">
        <v>673</v>
      </c>
      <c r="T19" s="18" t="s">
        <v>20</v>
      </c>
      <c r="U19" s="18" t="s">
        <v>20</v>
      </c>
      <c r="V19" s="18" t="s">
        <v>674</v>
      </c>
      <c r="W19" s="17"/>
      <c r="X19" s="2"/>
      <c r="Y19" s="18" t="n">
        <v>74</v>
      </c>
      <c r="Z19" s="18"/>
      <c r="AA19" s="19" t="s">
        <v>675</v>
      </c>
      <c r="AB19" s="18" t="n">
        <v>1996</v>
      </c>
      <c r="AC19" s="18" t="s">
        <v>20</v>
      </c>
      <c r="AD19" s="18" t="s">
        <v>67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7</v>
      </c>
      <c r="D20" s="18" t="s">
        <v>20</v>
      </c>
      <c r="E20" s="18" t="s">
        <v>20</v>
      </c>
      <c r="F20" s="18" t="s">
        <v>678</v>
      </c>
      <c r="G20" s="17"/>
      <c r="H20" s="2"/>
      <c r="I20" s="18" t="n">
        <v>17</v>
      </c>
      <c r="J20" s="18"/>
      <c r="K20" s="19" t="s">
        <v>679</v>
      </c>
      <c r="L20" s="18" t="s">
        <v>20</v>
      </c>
      <c r="M20" s="18" t="s">
        <v>20</v>
      </c>
      <c r="N20" s="18" t="s">
        <v>680</v>
      </c>
      <c r="O20" s="2"/>
      <c r="P20" s="2"/>
      <c r="Q20" s="18" t="n">
        <v>17</v>
      </c>
      <c r="R20" s="18"/>
      <c r="S20" s="19" t="s">
        <v>681</v>
      </c>
      <c r="T20" s="18" t="s">
        <v>20</v>
      </c>
      <c r="U20" s="18" t="s">
        <v>20</v>
      </c>
      <c r="V20" s="18" t="s">
        <v>682</v>
      </c>
      <c r="W20" s="17"/>
      <c r="X20" s="2"/>
      <c r="Y20" s="18" t="n">
        <v>75</v>
      </c>
      <c r="Z20" s="18"/>
      <c r="AA20" s="19" t="s">
        <v>683</v>
      </c>
      <c r="AB20" s="18" t="s">
        <v>20</v>
      </c>
      <c r="AC20" s="18" t="s">
        <v>70</v>
      </c>
      <c r="AD20" s="18" t="s">
        <v>14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84</v>
      </c>
      <c r="D21" s="18" t="s">
        <v>20</v>
      </c>
      <c r="E21" s="18" t="s">
        <v>20</v>
      </c>
      <c r="F21" s="18" t="s">
        <v>685</v>
      </c>
      <c r="G21" s="17"/>
      <c r="H21" s="2"/>
      <c r="I21" s="18" t="n">
        <v>18</v>
      </c>
      <c r="J21" s="18"/>
      <c r="K21" s="19" t="s">
        <v>686</v>
      </c>
      <c r="L21" s="18" t="n">
        <v>1989</v>
      </c>
      <c r="M21" s="18" t="s">
        <v>20</v>
      </c>
      <c r="N21" s="18" t="s">
        <v>687</v>
      </c>
      <c r="O21" s="2"/>
      <c r="P21" s="2"/>
      <c r="Q21" s="18" t="n">
        <v>18</v>
      </c>
      <c r="R21" s="18"/>
      <c r="S21" s="19" t="s">
        <v>688</v>
      </c>
      <c r="T21" s="18" t="s">
        <v>20</v>
      </c>
      <c r="U21" s="18" t="s">
        <v>20</v>
      </c>
      <c r="V21" s="18" t="s">
        <v>689</v>
      </c>
      <c r="W21" s="17"/>
      <c r="X21" s="2"/>
      <c r="Y21" s="18" t="n">
        <v>76</v>
      </c>
      <c r="Z21" s="18"/>
      <c r="AA21" s="19" t="s">
        <v>690</v>
      </c>
      <c r="AB21" s="18" t="n">
        <v>2003</v>
      </c>
      <c r="AC21" s="18" t="s">
        <v>20</v>
      </c>
      <c r="AD21" s="18" t="s">
        <v>141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91</v>
      </c>
      <c r="D22" s="18" t="s">
        <v>20</v>
      </c>
      <c r="E22" s="18" t="s">
        <v>20</v>
      </c>
      <c r="F22" s="18" t="s">
        <v>692</v>
      </c>
      <c r="G22" s="17"/>
      <c r="H22" s="2"/>
      <c r="I22" s="18" t="n">
        <v>19</v>
      </c>
      <c r="J22" s="18"/>
      <c r="K22" s="19" t="s">
        <v>693</v>
      </c>
      <c r="L22" s="18" t="s">
        <v>20</v>
      </c>
      <c r="M22" s="18" t="s">
        <v>20</v>
      </c>
      <c r="N22" s="18" t="s">
        <v>694</v>
      </c>
      <c r="O22" s="2"/>
      <c r="P22" s="2"/>
      <c r="Q22" s="18" t="n">
        <v>19</v>
      </c>
      <c r="R22" s="18"/>
      <c r="S22" s="19" t="s">
        <v>695</v>
      </c>
      <c r="T22" s="18" t="s">
        <v>20</v>
      </c>
      <c r="U22" s="18" t="s">
        <v>20</v>
      </c>
      <c r="V22" s="18" t="s">
        <v>696</v>
      </c>
      <c r="W22" s="17"/>
      <c r="X22" s="2"/>
      <c r="Y22" s="18" t="n">
        <v>77</v>
      </c>
      <c r="Z22" s="18"/>
      <c r="AA22" s="19" t="s">
        <v>697</v>
      </c>
      <c r="AB22" s="18" t="n">
        <v>1996</v>
      </c>
      <c r="AC22" s="18" t="s">
        <v>20</v>
      </c>
      <c r="AD22" s="18" t="s">
        <v>147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98</v>
      </c>
      <c r="D23" s="18" t="s">
        <v>20</v>
      </c>
      <c r="E23" s="18" t="s">
        <v>20</v>
      </c>
      <c r="F23" s="18" t="s">
        <v>699</v>
      </c>
      <c r="G23" s="17"/>
      <c r="H23" s="2"/>
      <c r="I23" s="18" t="n">
        <v>20</v>
      </c>
      <c r="J23" s="18"/>
      <c r="K23" s="19" t="s">
        <v>700</v>
      </c>
      <c r="L23" s="18" t="s">
        <v>20</v>
      </c>
      <c r="M23" s="18" t="s">
        <v>20</v>
      </c>
      <c r="N23" s="18" t="s">
        <v>701</v>
      </c>
      <c r="O23" s="2"/>
      <c r="P23" s="2"/>
      <c r="Q23" s="18" t="n">
        <v>20</v>
      </c>
      <c r="R23" s="18"/>
      <c r="S23" s="19" t="s">
        <v>702</v>
      </c>
      <c r="T23" s="18" t="s">
        <v>20</v>
      </c>
      <c r="U23" s="18" t="s">
        <v>20</v>
      </c>
      <c r="V23" s="18" t="s">
        <v>703</v>
      </c>
      <c r="W23" s="17"/>
      <c r="X23" s="2"/>
      <c r="Y23" s="18" t="n">
        <v>78</v>
      </c>
      <c r="Z23" s="18"/>
      <c r="AA23" s="19" t="s">
        <v>704</v>
      </c>
      <c r="AB23" s="18" t="n">
        <v>2003</v>
      </c>
      <c r="AC23" s="18" t="s">
        <v>20</v>
      </c>
      <c r="AD23" s="18" t="s">
        <v>14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05</v>
      </c>
      <c r="D24" s="18" t="s">
        <v>20</v>
      </c>
      <c r="E24" s="18" t="s">
        <v>20</v>
      </c>
      <c r="F24" s="18" t="s">
        <v>706</v>
      </c>
      <c r="G24" s="17"/>
      <c r="H24" s="2"/>
      <c r="I24" s="18" t="n">
        <v>21</v>
      </c>
      <c r="J24" s="18"/>
      <c r="K24" s="19" t="s">
        <v>707</v>
      </c>
      <c r="L24" s="18" t="s">
        <v>20</v>
      </c>
      <c r="M24" s="18" t="s">
        <v>20</v>
      </c>
      <c r="N24" s="18" t="s">
        <v>708</v>
      </c>
      <c r="O24" s="2"/>
      <c r="P24" s="2"/>
      <c r="Q24" s="18" t="n">
        <v>21</v>
      </c>
      <c r="R24" s="18"/>
      <c r="S24" s="19" t="s">
        <v>709</v>
      </c>
      <c r="T24" s="18" t="s">
        <v>20</v>
      </c>
      <c r="U24" s="18" t="s">
        <v>20</v>
      </c>
      <c r="V24" s="18" t="s">
        <v>710</v>
      </c>
      <c r="W24" s="17"/>
      <c r="X24" s="2"/>
      <c r="Y24" s="18" t="n">
        <v>79</v>
      </c>
      <c r="Z24" s="18"/>
      <c r="AA24" s="19" t="s">
        <v>711</v>
      </c>
      <c r="AB24" s="18" t="s">
        <v>20</v>
      </c>
      <c r="AC24" s="18" t="s">
        <v>20</v>
      </c>
      <c r="AD24" s="18" t="s">
        <v>147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12</v>
      </c>
      <c r="D25" s="18" t="s">
        <v>20</v>
      </c>
      <c r="E25" s="18" t="s">
        <v>20</v>
      </c>
      <c r="F25" s="18" t="s">
        <v>713</v>
      </c>
      <c r="G25" s="17"/>
      <c r="H25" s="2"/>
      <c r="I25" s="18" t="n">
        <v>22</v>
      </c>
      <c r="J25" s="18"/>
      <c r="K25" s="19" t="s">
        <v>714</v>
      </c>
      <c r="L25" s="18" t="s">
        <v>20</v>
      </c>
      <c r="M25" s="18" t="s">
        <v>20</v>
      </c>
      <c r="N25" s="18" t="s">
        <v>715</v>
      </c>
      <c r="O25" s="2"/>
      <c r="P25" s="2"/>
      <c r="Q25" s="18" t="n">
        <v>22</v>
      </c>
      <c r="R25" s="18"/>
      <c r="S25" s="19" t="s">
        <v>716</v>
      </c>
      <c r="T25" s="18" t="s">
        <v>20</v>
      </c>
      <c r="U25" s="18" t="s">
        <v>20</v>
      </c>
      <c r="V25" s="18" t="s">
        <v>717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18</v>
      </c>
      <c r="D26" s="18" t="s">
        <v>20</v>
      </c>
      <c r="E26" s="18" t="s">
        <v>20</v>
      </c>
      <c r="F26" s="18" t="s">
        <v>719</v>
      </c>
      <c r="G26" s="17"/>
      <c r="H26" s="2"/>
      <c r="I26" s="18" t="n">
        <v>23</v>
      </c>
      <c r="J26" s="18"/>
      <c r="K26" s="19" t="s">
        <v>720</v>
      </c>
      <c r="L26" s="18" t="s">
        <v>20</v>
      </c>
      <c r="M26" s="18" t="s">
        <v>20</v>
      </c>
      <c r="N26" s="18" t="s">
        <v>721</v>
      </c>
      <c r="O26" s="2"/>
      <c r="P26" s="2"/>
      <c r="Q26" s="18" t="n">
        <v>23</v>
      </c>
      <c r="R26" s="18"/>
      <c r="S26" s="19" t="s">
        <v>722</v>
      </c>
      <c r="T26" s="18" t="s">
        <v>20</v>
      </c>
      <c r="U26" s="18" t="s">
        <v>20</v>
      </c>
      <c r="V26" s="18" t="s">
        <v>723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24</v>
      </c>
      <c r="D27" s="18" t="n">
        <v>1999</v>
      </c>
      <c r="E27" s="18" t="s">
        <v>20</v>
      </c>
      <c r="F27" s="18" t="s">
        <v>141</v>
      </c>
      <c r="G27" s="17"/>
      <c r="H27" s="2"/>
      <c r="I27" s="18" t="n">
        <v>24</v>
      </c>
      <c r="J27" s="18"/>
      <c r="K27" s="19" t="s">
        <v>725</v>
      </c>
      <c r="L27" s="18" t="s">
        <v>20</v>
      </c>
      <c r="M27" s="18" t="s">
        <v>20</v>
      </c>
      <c r="N27" s="18" t="s">
        <v>726</v>
      </c>
      <c r="O27" s="2"/>
      <c r="P27" s="2"/>
      <c r="Q27" s="18" t="n">
        <v>24</v>
      </c>
      <c r="R27" s="18"/>
      <c r="S27" s="19" t="s">
        <v>727</v>
      </c>
      <c r="T27" s="18" t="s">
        <v>20</v>
      </c>
      <c r="U27" s="18" t="s">
        <v>20</v>
      </c>
      <c r="V27" s="18" t="s">
        <v>728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9</v>
      </c>
      <c r="D28" s="18" t="n">
        <v>1998</v>
      </c>
      <c r="E28" s="18" t="s">
        <v>70</v>
      </c>
      <c r="F28" s="18" t="s">
        <v>141</v>
      </c>
      <c r="G28" s="17"/>
      <c r="H28" s="2"/>
      <c r="I28" s="18" t="n">
        <v>25</v>
      </c>
      <c r="J28" s="18"/>
      <c r="K28" s="19" t="s">
        <v>730</v>
      </c>
      <c r="L28" s="18" t="s">
        <v>20</v>
      </c>
      <c r="M28" s="18" t="s">
        <v>20</v>
      </c>
      <c r="N28" s="18" t="s">
        <v>731</v>
      </c>
      <c r="O28" s="2"/>
      <c r="P28" s="2"/>
      <c r="Q28" s="18" t="n">
        <v>25</v>
      </c>
      <c r="R28" s="18"/>
      <c r="S28" s="19" t="s">
        <v>732</v>
      </c>
      <c r="T28" s="18" t="s">
        <v>20</v>
      </c>
      <c r="U28" s="18" t="s">
        <v>20</v>
      </c>
      <c r="V28" s="18" t="s">
        <v>733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34</v>
      </c>
      <c r="D29" s="18" t="n">
        <v>1997</v>
      </c>
      <c r="E29" s="18" t="s">
        <v>20</v>
      </c>
      <c r="F29" s="18" t="s">
        <v>141</v>
      </c>
      <c r="G29" s="17"/>
      <c r="H29" s="2"/>
      <c r="I29" s="18" t="n">
        <v>26</v>
      </c>
      <c r="J29" s="18"/>
      <c r="K29" s="19" t="s">
        <v>735</v>
      </c>
      <c r="L29" s="18" t="s">
        <v>20</v>
      </c>
      <c r="M29" s="18" t="s">
        <v>20</v>
      </c>
      <c r="N29" s="18" t="s">
        <v>736</v>
      </c>
      <c r="O29" s="2"/>
      <c r="P29" s="2"/>
      <c r="Q29" s="18" t="n">
        <v>26</v>
      </c>
      <c r="R29" s="18"/>
      <c r="S29" s="19" t="s">
        <v>737</v>
      </c>
      <c r="T29" s="18" t="s">
        <v>20</v>
      </c>
      <c r="U29" s="18" t="s">
        <v>20</v>
      </c>
      <c r="V29" s="18" t="s">
        <v>738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39</v>
      </c>
      <c r="D30" s="18" t="n">
        <v>2002</v>
      </c>
      <c r="E30" s="18" t="s">
        <v>20</v>
      </c>
      <c r="F30" s="18" t="s">
        <v>141</v>
      </c>
      <c r="G30" s="17"/>
      <c r="H30" s="2"/>
      <c r="I30" s="18" t="n">
        <v>27</v>
      </c>
      <c r="J30" s="18"/>
      <c r="K30" s="19" t="s">
        <v>740</v>
      </c>
      <c r="L30" s="18" t="s">
        <v>20</v>
      </c>
      <c r="M30" s="18" t="s">
        <v>20</v>
      </c>
      <c r="N30" s="18" t="s">
        <v>741</v>
      </c>
      <c r="O30" s="2"/>
      <c r="P30" s="2"/>
      <c r="Q30" s="18" t="n">
        <v>27</v>
      </c>
      <c r="R30" s="18"/>
      <c r="S30" s="19" t="s">
        <v>742</v>
      </c>
      <c r="T30" s="18" t="s">
        <v>20</v>
      </c>
      <c r="U30" s="18" t="s">
        <v>20</v>
      </c>
      <c r="V30" s="18" t="s">
        <v>743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44</v>
      </c>
      <c r="D31" s="18" t="s">
        <v>20</v>
      </c>
      <c r="E31" s="18" t="s">
        <v>20</v>
      </c>
      <c r="F31" s="18" t="s">
        <v>147</v>
      </c>
      <c r="G31" s="17"/>
      <c r="H31" s="2"/>
      <c r="I31" s="18" t="n">
        <v>28</v>
      </c>
      <c r="J31" s="18"/>
      <c r="K31" s="19" t="s">
        <v>252</v>
      </c>
      <c r="L31" s="18" t="n">
        <v>1996</v>
      </c>
      <c r="M31" s="18" t="s">
        <v>20</v>
      </c>
      <c r="N31" s="18" t="s">
        <v>253</v>
      </c>
      <c r="O31" s="2"/>
      <c r="P31" s="2"/>
      <c r="Q31" s="18" t="n">
        <v>28</v>
      </c>
      <c r="R31" s="18"/>
      <c r="S31" s="19" t="s">
        <v>745</v>
      </c>
      <c r="T31" s="18" t="s">
        <v>20</v>
      </c>
      <c r="U31" s="18" t="s">
        <v>20</v>
      </c>
      <c r="V31" s="18" t="s">
        <v>746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47</v>
      </c>
      <c r="D32" s="18" t="n">
        <v>2003</v>
      </c>
      <c r="E32" s="18" t="s">
        <v>20</v>
      </c>
      <c r="F32" s="18" t="s">
        <v>147</v>
      </c>
      <c r="G32" s="17"/>
      <c r="H32" s="2"/>
      <c r="I32" s="18" t="n">
        <v>29</v>
      </c>
      <c r="J32" s="18"/>
      <c r="K32" s="19" t="s">
        <v>748</v>
      </c>
      <c r="L32" s="18" t="s">
        <v>20</v>
      </c>
      <c r="M32" s="18" t="s">
        <v>70</v>
      </c>
      <c r="N32" s="18" t="s">
        <v>749</v>
      </c>
      <c r="P32" s="2"/>
      <c r="Q32" s="18" t="n">
        <v>29</v>
      </c>
      <c r="R32" s="18"/>
      <c r="S32" s="19" t="s">
        <v>750</v>
      </c>
      <c r="T32" s="18" t="s">
        <v>20</v>
      </c>
      <c r="U32" s="18" t="s">
        <v>20</v>
      </c>
      <c r="V32" s="18" t="s">
        <v>75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52</v>
      </c>
      <c r="D33" s="18" t="n">
        <v>1999</v>
      </c>
      <c r="E33" s="18" t="s">
        <v>20</v>
      </c>
      <c r="F33" s="18" t="s">
        <v>147</v>
      </c>
      <c r="G33" s="17"/>
      <c r="H33" s="2"/>
      <c r="I33" s="18" t="n">
        <v>30</v>
      </c>
      <c r="J33" s="18"/>
      <c r="K33" s="19" t="s">
        <v>260</v>
      </c>
      <c r="L33" s="18" t="n">
        <v>1995</v>
      </c>
      <c r="M33" s="18" t="s">
        <v>20</v>
      </c>
      <c r="N33" s="18" t="s">
        <v>261</v>
      </c>
      <c r="P33" s="2"/>
      <c r="Q33" s="18" t="n">
        <v>30</v>
      </c>
      <c r="R33" s="18"/>
      <c r="S33" s="19" t="s">
        <v>753</v>
      </c>
      <c r="T33" s="18" t="s">
        <v>20</v>
      </c>
      <c r="U33" s="18" t="s">
        <v>20</v>
      </c>
      <c r="V33" s="18" t="s">
        <v>75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55</v>
      </c>
      <c r="D34" s="18" t="n">
        <v>2001</v>
      </c>
      <c r="E34" s="18" t="s">
        <v>20</v>
      </c>
      <c r="F34" s="18" t="s">
        <v>147</v>
      </c>
      <c r="G34" s="17"/>
      <c r="H34" s="2"/>
      <c r="I34" s="18" t="n">
        <v>31</v>
      </c>
      <c r="J34" s="18"/>
      <c r="K34" s="19" t="s">
        <v>756</v>
      </c>
      <c r="L34" s="18" t="s">
        <v>20</v>
      </c>
      <c r="M34" s="18" t="s">
        <v>20</v>
      </c>
      <c r="N34" s="18" t="s">
        <v>757</v>
      </c>
      <c r="P34" s="2"/>
      <c r="Q34" s="18" t="n">
        <v>31</v>
      </c>
      <c r="R34" s="18"/>
      <c r="S34" s="19" t="s">
        <v>758</v>
      </c>
      <c r="T34" s="18" t="s">
        <v>20</v>
      </c>
      <c r="U34" s="18" t="s">
        <v>20</v>
      </c>
      <c r="V34" s="18" t="s">
        <v>759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60</v>
      </c>
      <c r="D35" s="18" t="n">
        <v>1996</v>
      </c>
      <c r="E35" s="18" t="s">
        <v>20</v>
      </c>
      <c r="F35" s="18" t="s">
        <v>147</v>
      </c>
      <c r="G35" s="17"/>
      <c r="H35" s="2"/>
      <c r="I35" s="18" t="n">
        <v>32</v>
      </c>
      <c r="J35" s="18"/>
      <c r="K35" s="19" t="s">
        <v>761</v>
      </c>
      <c r="L35" s="18" t="s">
        <v>20</v>
      </c>
      <c r="M35" s="18" t="s">
        <v>20</v>
      </c>
      <c r="N35" s="18" t="s">
        <v>762</v>
      </c>
      <c r="P35" s="2"/>
      <c r="Q35" s="18" t="n">
        <v>32</v>
      </c>
      <c r="R35" s="18"/>
      <c r="S35" s="19" t="s">
        <v>763</v>
      </c>
      <c r="T35" s="18" t="s">
        <v>20</v>
      </c>
      <c r="U35" s="18" t="s">
        <v>20</v>
      </c>
      <c r="V35" s="18" t="s">
        <v>76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65</v>
      </c>
      <c r="D36" s="18" t="s">
        <v>20</v>
      </c>
      <c r="E36" s="18" t="s">
        <v>20</v>
      </c>
      <c r="F36" s="18" t="s">
        <v>147</v>
      </c>
      <c r="G36" s="17"/>
      <c r="H36" s="2"/>
      <c r="I36" s="18" t="n">
        <v>33</v>
      </c>
      <c r="J36" s="18"/>
      <c r="K36" s="19" t="s">
        <v>766</v>
      </c>
      <c r="L36" s="18" t="s">
        <v>20</v>
      </c>
      <c r="M36" s="18" t="s">
        <v>70</v>
      </c>
      <c r="N36" s="18" t="s">
        <v>767</v>
      </c>
      <c r="P36" s="2"/>
      <c r="Q36" s="18" t="n">
        <v>33</v>
      </c>
      <c r="R36" s="18"/>
      <c r="S36" s="19" t="s">
        <v>768</v>
      </c>
      <c r="T36" s="18" t="s">
        <v>20</v>
      </c>
      <c r="U36" s="18" t="s">
        <v>20</v>
      </c>
      <c r="V36" s="18" t="s">
        <v>769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70</v>
      </c>
      <c r="D37" s="18" t="n">
        <v>2000</v>
      </c>
      <c r="E37" s="18" t="s">
        <v>20</v>
      </c>
      <c r="F37" s="18" t="s">
        <v>147</v>
      </c>
      <c r="G37" s="17"/>
      <c r="H37" s="2"/>
      <c r="I37" s="18" t="n">
        <v>34</v>
      </c>
      <c r="J37" s="18"/>
      <c r="K37" s="19" t="s">
        <v>771</v>
      </c>
      <c r="L37" s="18" t="n">
        <v>2002</v>
      </c>
      <c r="M37" s="18" t="s">
        <v>70</v>
      </c>
      <c r="N37" s="18" t="s">
        <v>147</v>
      </c>
      <c r="P37" s="2"/>
      <c r="Q37" s="18" t="n">
        <v>34</v>
      </c>
      <c r="R37" s="18"/>
      <c r="S37" s="19" t="s">
        <v>772</v>
      </c>
      <c r="T37" s="18" t="s">
        <v>20</v>
      </c>
      <c r="U37" s="18" t="s">
        <v>20</v>
      </c>
      <c r="V37" s="18" t="s">
        <v>773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74</v>
      </c>
      <c r="D38" s="18" t="n">
        <v>1999</v>
      </c>
      <c r="E38" s="18" t="s">
        <v>70</v>
      </c>
      <c r="F38" s="18" t="s">
        <v>147</v>
      </c>
      <c r="G38" s="17"/>
      <c r="H38" s="2"/>
      <c r="I38" s="18" t="n">
        <v>35</v>
      </c>
      <c r="J38" s="18"/>
      <c r="K38" s="19" t="s">
        <v>775</v>
      </c>
      <c r="L38" s="18" t="s">
        <v>20</v>
      </c>
      <c r="M38" s="18" t="s">
        <v>20</v>
      </c>
      <c r="N38" s="18" t="s">
        <v>147</v>
      </c>
      <c r="P38" s="2"/>
      <c r="Q38" s="18" t="n">
        <v>35</v>
      </c>
      <c r="R38" s="18"/>
      <c r="S38" s="19" t="s">
        <v>776</v>
      </c>
      <c r="T38" s="18" t="s">
        <v>20</v>
      </c>
      <c r="U38" s="18" t="s">
        <v>20</v>
      </c>
      <c r="V38" s="18" t="s">
        <v>777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78</v>
      </c>
      <c r="D39" s="18" t="n">
        <v>2001</v>
      </c>
      <c r="E39" s="18" t="s">
        <v>20</v>
      </c>
      <c r="F39" s="18" t="s">
        <v>147</v>
      </c>
      <c r="G39" s="17"/>
      <c r="H39" s="2"/>
      <c r="I39" s="18" t="n">
        <v>36</v>
      </c>
      <c r="J39" s="18"/>
      <c r="K39" s="19" t="s">
        <v>779</v>
      </c>
      <c r="L39" s="18" t="n">
        <v>2000</v>
      </c>
      <c r="M39" s="18" t="s">
        <v>20</v>
      </c>
      <c r="N39" s="18" t="s">
        <v>147</v>
      </c>
      <c r="P39" s="2"/>
      <c r="Q39" s="18" t="n">
        <v>36</v>
      </c>
      <c r="R39" s="18"/>
      <c r="S39" s="19" t="s">
        <v>780</v>
      </c>
      <c r="T39" s="18" t="s">
        <v>20</v>
      </c>
      <c r="U39" s="18" t="s">
        <v>20</v>
      </c>
      <c r="V39" s="18" t="s">
        <v>781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82</v>
      </c>
      <c r="D40" s="18" t="n">
        <v>2001</v>
      </c>
      <c r="E40" s="18" t="s">
        <v>20</v>
      </c>
      <c r="F40" s="18" t="s">
        <v>147</v>
      </c>
      <c r="G40" s="17"/>
      <c r="H40" s="2"/>
      <c r="I40" s="18" t="n">
        <v>37</v>
      </c>
      <c r="J40" s="18"/>
      <c r="K40" s="19" t="s">
        <v>783</v>
      </c>
      <c r="L40" s="18" t="n">
        <v>2002</v>
      </c>
      <c r="M40" s="18" t="s">
        <v>20</v>
      </c>
      <c r="N40" s="18" t="s">
        <v>147</v>
      </c>
      <c r="P40" s="2"/>
      <c r="Q40" s="18" t="n">
        <v>37</v>
      </c>
      <c r="R40" s="18"/>
      <c r="S40" s="19" t="s">
        <v>784</v>
      </c>
      <c r="T40" s="18" t="s">
        <v>20</v>
      </c>
      <c r="U40" s="18" t="s">
        <v>70</v>
      </c>
      <c r="V40" s="18" t="s">
        <v>78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86</v>
      </c>
      <c r="T41" s="18" t="s">
        <v>20</v>
      </c>
      <c r="U41" s="18" t="s">
        <v>20</v>
      </c>
      <c r="V41" s="18" t="s">
        <v>78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88</v>
      </c>
      <c r="T42" s="18" t="s">
        <v>20</v>
      </c>
      <c r="U42" s="18" t="s">
        <v>20</v>
      </c>
      <c r="V42" s="18" t="s">
        <v>78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90</v>
      </c>
      <c r="T43" s="18" t="s">
        <v>20</v>
      </c>
      <c r="U43" s="18" t="s">
        <v>20</v>
      </c>
      <c r="V43" s="18" t="s">
        <v>79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92</v>
      </c>
      <c r="T44" s="18" t="s">
        <v>20</v>
      </c>
      <c r="U44" s="18" t="s">
        <v>20</v>
      </c>
      <c r="V44" s="18" t="s">
        <v>793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94</v>
      </c>
      <c r="T45" s="18" t="s">
        <v>20</v>
      </c>
      <c r="U45" s="18" t="s">
        <v>20</v>
      </c>
      <c r="V45" s="18" t="s">
        <v>79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96</v>
      </c>
      <c r="T46" s="18" t="s">
        <v>20</v>
      </c>
      <c r="U46" s="18" t="s">
        <v>20</v>
      </c>
      <c r="V46" s="18" t="s">
        <v>79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8</v>
      </c>
      <c r="T47" s="18" t="s">
        <v>20</v>
      </c>
      <c r="U47" s="18" t="s">
        <v>20</v>
      </c>
      <c r="V47" s="18" t="s">
        <v>799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00</v>
      </c>
      <c r="T48" s="18" t="n">
        <v>1988</v>
      </c>
      <c r="U48" s="18" t="s">
        <v>20</v>
      </c>
      <c r="V48" s="18" t="s">
        <v>80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02</v>
      </c>
      <c r="T49" s="18" t="s">
        <v>20</v>
      </c>
      <c r="U49" s="18" t="s">
        <v>20</v>
      </c>
      <c r="V49" s="18" t="s">
        <v>80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4</v>
      </c>
      <c r="T50" s="18" t="s">
        <v>20</v>
      </c>
      <c r="U50" s="18" t="s">
        <v>20</v>
      </c>
      <c r="V50" s="18" t="s">
        <v>80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06</v>
      </c>
      <c r="T51" s="18" t="s">
        <v>20</v>
      </c>
      <c r="U51" s="18" t="s">
        <v>20</v>
      </c>
      <c r="V51" s="18" t="s">
        <v>80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08</v>
      </c>
      <c r="T52" s="18" t="s">
        <v>20</v>
      </c>
      <c r="U52" s="18" t="s">
        <v>20</v>
      </c>
      <c r="V52" s="18" t="s">
        <v>80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10</v>
      </c>
      <c r="T53" s="18" t="s">
        <v>20</v>
      </c>
      <c r="U53" s="18" t="s">
        <v>20</v>
      </c>
      <c r="V53" s="18" t="s">
        <v>81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12</v>
      </c>
      <c r="T54" s="18" t="s">
        <v>20</v>
      </c>
      <c r="U54" s="18" t="s">
        <v>70</v>
      </c>
      <c r="V54" s="18" t="s">
        <v>813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4</v>
      </c>
      <c r="T55" s="18" t="s">
        <v>20</v>
      </c>
      <c r="U55" s="18" t="s">
        <v>20</v>
      </c>
      <c r="V55" s="18" t="s">
        <v>81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16</v>
      </c>
      <c r="T56" s="18" t="s">
        <v>20</v>
      </c>
      <c r="U56" s="18" t="s">
        <v>70</v>
      </c>
      <c r="V56" s="18" t="s">
        <v>81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18</v>
      </c>
      <c r="T57" s="18" t="s">
        <v>20</v>
      </c>
      <c r="U57" s="18" t="s">
        <v>20</v>
      </c>
      <c r="V57" s="18" t="s">
        <v>81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20</v>
      </c>
      <c r="T58" s="18" t="s">
        <v>20</v>
      </c>
      <c r="U58" s="18" t="s">
        <v>70</v>
      </c>
      <c r="V58" s="18" t="s">
        <v>821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22</v>
      </c>
      <c r="T59" s="18" t="s">
        <v>20</v>
      </c>
      <c r="U59" s="18" t="s">
        <v>20</v>
      </c>
      <c r="V59" s="18" t="s">
        <v>823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4</v>
      </c>
      <c r="T60" s="18" t="s">
        <v>20</v>
      </c>
      <c r="U60" s="18" t="s">
        <v>20</v>
      </c>
      <c r="V60" s="18" t="s">
        <v>825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26</v>
      </c>
      <c r="T61" s="18" t="s">
        <v>20</v>
      </c>
      <c r="U61" s="18" t="s">
        <v>20</v>
      </c>
      <c r="V61" s="18" t="s">
        <v>82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30</v>
      </c>
      <c r="B1" s="16"/>
      <c r="C1" s="16"/>
      <c r="D1" s="16"/>
      <c r="E1" s="16"/>
      <c r="F1" s="16"/>
      <c r="G1" s="17"/>
      <c r="H1" s="2"/>
      <c r="I1" s="16" t="s">
        <v>83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1</v>
      </c>
      <c r="D4" s="18" t="s">
        <v>20</v>
      </c>
      <c r="E4" s="18" t="s">
        <v>20</v>
      </c>
      <c r="F4" s="18" t="s">
        <v>832</v>
      </c>
      <c r="G4" s="17"/>
      <c r="H4" s="2"/>
      <c r="I4" s="18" t="n">
        <v>59</v>
      </c>
      <c r="J4" s="18"/>
      <c r="K4" s="19" t="s">
        <v>833</v>
      </c>
      <c r="L4" s="18" t="n">
        <v>1994</v>
      </c>
      <c r="M4" s="18" t="s">
        <v>70</v>
      </c>
      <c r="N4" s="18" t="s">
        <v>834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35</v>
      </c>
      <c r="L5" s="18" t="n">
        <v>1998</v>
      </c>
      <c r="M5" s="18" t="s">
        <v>20</v>
      </c>
      <c r="N5" s="18" t="s">
        <v>836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7</v>
      </c>
      <c r="D6" s="18" t="s">
        <v>20</v>
      </c>
      <c r="E6" s="18" t="s">
        <v>20</v>
      </c>
      <c r="F6" s="18" t="s">
        <v>838</v>
      </c>
      <c r="G6" s="17"/>
      <c r="H6" s="2"/>
      <c r="I6" s="18" t="n">
        <v>61</v>
      </c>
      <c r="J6" s="18"/>
      <c r="K6" s="19" t="s">
        <v>839</v>
      </c>
      <c r="L6" s="18" t="n">
        <v>1998</v>
      </c>
      <c r="M6" s="18" t="s">
        <v>70</v>
      </c>
      <c r="N6" s="18" t="s">
        <v>840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41</v>
      </c>
      <c r="D7" s="18" t="s">
        <v>20</v>
      </c>
      <c r="E7" s="18" t="s">
        <v>20</v>
      </c>
      <c r="F7" s="18" t="s">
        <v>842</v>
      </c>
      <c r="G7" s="17"/>
      <c r="H7" s="2"/>
      <c r="I7" s="18" t="n">
        <v>62</v>
      </c>
      <c r="J7" s="18"/>
      <c r="K7" s="19" t="s">
        <v>843</v>
      </c>
      <c r="L7" s="18" t="n">
        <v>1998</v>
      </c>
      <c r="M7" s="18" t="s">
        <v>20</v>
      </c>
      <c r="N7" s="18" t="s">
        <v>844</v>
      </c>
      <c r="O7" s="2"/>
      <c r="P7" s="2"/>
      <c r="Q7" s="2"/>
      <c r="R7" s="14" t="n">
        <v>1</v>
      </c>
      <c r="T7" s="28" t="s">
        <v>301</v>
      </c>
      <c r="U7" s="14" t="s">
        <v>20</v>
      </c>
      <c r="V7" s="14" t="s">
        <v>20</v>
      </c>
      <c r="W7" s="14" t="s">
        <v>302</v>
      </c>
      <c r="X7" s="2" t="n">
        <v>2622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5</v>
      </c>
      <c r="D8" s="18" t="s">
        <v>20</v>
      </c>
      <c r="E8" s="18" t="s">
        <v>20</v>
      </c>
      <c r="F8" s="18" t="s">
        <v>846</v>
      </c>
      <c r="G8" s="17"/>
      <c r="H8" s="2"/>
      <c r="I8" s="18" t="n">
        <v>63</v>
      </c>
      <c r="J8" s="18"/>
      <c r="K8" s="19" t="s">
        <v>847</v>
      </c>
      <c r="L8" s="18" t="n">
        <v>2001</v>
      </c>
      <c r="M8" s="18" t="s">
        <v>20</v>
      </c>
      <c r="N8" s="18" t="s">
        <v>848</v>
      </c>
      <c r="O8" s="2"/>
      <c r="P8" s="2"/>
      <c r="Q8" s="2"/>
      <c r="R8" s="14" t="n">
        <v>2</v>
      </c>
      <c r="T8" s="28" t="s">
        <v>309</v>
      </c>
      <c r="U8" s="14" t="s">
        <v>20</v>
      </c>
      <c r="V8" s="14" t="s">
        <v>20</v>
      </c>
      <c r="W8" s="14" t="s">
        <v>310</v>
      </c>
      <c r="X8" s="2" t="n">
        <v>2582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9</v>
      </c>
      <c r="D9" s="18" t="s">
        <v>20</v>
      </c>
      <c r="E9" s="18" t="s">
        <v>20</v>
      </c>
      <c r="F9" s="18" t="s">
        <v>850</v>
      </c>
      <c r="G9" s="17"/>
      <c r="H9" s="2"/>
      <c r="I9" s="18" t="n">
        <v>64</v>
      </c>
      <c r="J9" s="18"/>
      <c r="K9" s="19" t="s">
        <v>851</v>
      </c>
      <c r="L9" s="18" t="n">
        <v>2002</v>
      </c>
      <c r="M9" s="18" t="s">
        <v>20</v>
      </c>
      <c r="N9" s="18" t="s">
        <v>852</v>
      </c>
      <c r="O9" s="2"/>
      <c r="P9" s="2"/>
      <c r="Q9" s="2"/>
      <c r="R9" s="14" t="n">
        <v>3</v>
      </c>
      <c r="T9" s="28" t="s">
        <v>315</v>
      </c>
      <c r="U9" s="14" t="s">
        <v>20</v>
      </c>
      <c r="V9" s="14" t="s">
        <v>20</v>
      </c>
      <c r="W9" s="14" t="s">
        <v>316</v>
      </c>
      <c r="X9" s="2" t="n">
        <v>2496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53</v>
      </c>
      <c r="D10" s="18" t="s">
        <v>20</v>
      </c>
      <c r="E10" s="18" t="s">
        <v>20</v>
      </c>
      <c r="F10" s="18" t="s">
        <v>854</v>
      </c>
      <c r="G10" s="17"/>
      <c r="H10" s="2"/>
      <c r="I10" s="18" t="n">
        <v>65</v>
      </c>
      <c r="J10" s="18"/>
      <c r="K10" s="19" t="s">
        <v>855</v>
      </c>
      <c r="L10" s="18" t="n">
        <v>1999</v>
      </c>
      <c r="M10" s="18" t="s">
        <v>20</v>
      </c>
      <c r="N10" s="18" t="s">
        <v>856</v>
      </c>
      <c r="O10" s="2"/>
      <c r="P10" s="2"/>
      <c r="Q10" s="2"/>
      <c r="R10" s="14" t="n">
        <v>4</v>
      </c>
      <c r="T10" s="28" t="s">
        <v>321</v>
      </c>
      <c r="U10" s="14" t="s">
        <v>20</v>
      </c>
      <c r="V10" s="14" t="s">
        <v>20</v>
      </c>
      <c r="W10" s="14" t="s">
        <v>322</v>
      </c>
      <c r="X10" s="2" t="n">
        <v>2475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7</v>
      </c>
      <c r="D11" s="18" t="s">
        <v>20</v>
      </c>
      <c r="E11" s="18" t="s">
        <v>20</v>
      </c>
      <c r="F11" s="18" t="s">
        <v>858</v>
      </c>
      <c r="G11" s="17"/>
      <c r="H11" s="2"/>
      <c r="I11" s="18" t="n">
        <v>66</v>
      </c>
      <c r="J11" s="18"/>
      <c r="K11" s="19" t="s">
        <v>859</v>
      </c>
      <c r="L11" s="18" t="n">
        <v>2003</v>
      </c>
      <c r="M11" s="18" t="s">
        <v>70</v>
      </c>
      <c r="N11" s="18" t="s">
        <v>141</v>
      </c>
      <c r="O11" s="2"/>
      <c r="P11" s="2"/>
      <c r="Q11" s="2"/>
      <c r="R11" s="14" t="n">
        <v>5</v>
      </c>
      <c r="T11" s="28" t="s">
        <v>329</v>
      </c>
      <c r="U11" s="14" t="s">
        <v>20</v>
      </c>
      <c r="V11" s="14" t="s">
        <v>20</v>
      </c>
      <c r="W11" s="14" t="s">
        <v>330</v>
      </c>
      <c r="X11" s="2" t="n">
        <v>2443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60</v>
      </c>
      <c r="D12" s="18" t="s">
        <v>20</v>
      </c>
      <c r="E12" s="18" t="s">
        <v>20</v>
      </c>
      <c r="F12" s="18" t="s">
        <v>861</v>
      </c>
      <c r="G12" s="17"/>
      <c r="H12" s="2"/>
      <c r="I12" s="18" t="n">
        <v>67</v>
      </c>
      <c r="J12" s="18"/>
      <c r="K12" s="19" t="s">
        <v>862</v>
      </c>
      <c r="L12" s="18" t="n">
        <v>1999</v>
      </c>
      <c r="M12" s="18" t="s">
        <v>20</v>
      </c>
      <c r="N12" s="18" t="s">
        <v>141</v>
      </c>
      <c r="O12" s="2"/>
      <c r="P12" s="2"/>
      <c r="Q12" s="2"/>
      <c r="R12" s="14" t="n">
        <v>6</v>
      </c>
      <c r="T12" s="28" t="s">
        <v>26</v>
      </c>
      <c r="U12" s="14" t="s">
        <v>20</v>
      </c>
      <c r="V12" s="14" t="s">
        <v>20</v>
      </c>
      <c r="W12" s="14" t="s">
        <v>27</v>
      </c>
      <c r="X12" s="2" t="n">
        <v>2426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63</v>
      </c>
      <c r="D13" s="18" t="s">
        <v>20</v>
      </c>
      <c r="E13" s="18" t="s">
        <v>20</v>
      </c>
      <c r="F13" s="18" t="s">
        <v>864</v>
      </c>
      <c r="G13" s="17"/>
      <c r="H13" s="2"/>
      <c r="I13" s="18" t="n">
        <v>68</v>
      </c>
      <c r="J13" s="18"/>
      <c r="K13" s="19" t="s">
        <v>865</v>
      </c>
      <c r="L13" s="18" t="n">
        <v>2004</v>
      </c>
      <c r="M13" s="18" t="s">
        <v>20</v>
      </c>
      <c r="N13" s="18" t="s">
        <v>141</v>
      </c>
      <c r="O13" s="2"/>
      <c r="P13" s="2"/>
      <c r="Q13" s="2"/>
      <c r="R13" s="14" t="n">
        <v>7</v>
      </c>
      <c r="T13" s="28" t="s">
        <v>30</v>
      </c>
      <c r="U13" s="14" t="s">
        <v>20</v>
      </c>
      <c r="V13" s="14" t="s">
        <v>20</v>
      </c>
      <c r="W13" s="14" t="s">
        <v>31</v>
      </c>
      <c r="X13" s="2" t="n">
        <v>2366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6</v>
      </c>
      <c r="D14" s="18" t="s">
        <v>20</v>
      </c>
      <c r="E14" s="18" t="s">
        <v>20</v>
      </c>
      <c r="F14" s="18" t="s">
        <v>867</v>
      </c>
      <c r="G14" s="17"/>
      <c r="H14" s="2"/>
      <c r="I14" s="18" t="n">
        <v>69</v>
      </c>
      <c r="J14" s="18"/>
      <c r="K14" s="19" t="s">
        <v>868</v>
      </c>
      <c r="L14" s="18" t="s">
        <v>20</v>
      </c>
      <c r="M14" s="18" t="s">
        <v>20</v>
      </c>
      <c r="N14" s="18" t="s">
        <v>147</v>
      </c>
      <c r="O14" s="2"/>
      <c r="P14" s="2"/>
      <c r="Q14" s="2"/>
      <c r="R14" s="14" t="n">
        <v>8</v>
      </c>
      <c r="T14" s="28" t="s">
        <v>34</v>
      </c>
      <c r="U14" s="14" t="s">
        <v>20</v>
      </c>
      <c r="V14" s="14" t="s">
        <v>20</v>
      </c>
      <c r="W14" s="14" t="s">
        <v>35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69</v>
      </c>
      <c r="D15" s="18" t="s">
        <v>20</v>
      </c>
      <c r="E15" s="18" t="s">
        <v>20</v>
      </c>
      <c r="F15" s="18" t="s">
        <v>870</v>
      </c>
      <c r="G15" s="17"/>
      <c r="H15" s="2"/>
      <c r="I15" s="18" t="n">
        <v>70</v>
      </c>
      <c r="J15" s="18"/>
      <c r="K15" s="19" t="s">
        <v>871</v>
      </c>
      <c r="L15" s="18" t="n">
        <v>2001</v>
      </c>
      <c r="M15" s="18" t="s">
        <v>70</v>
      </c>
      <c r="N15" s="18" t="s">
        <v>147</v>
      </c>
      <c r="O15" s="2"/>
      <c r="P15" s="2"/>
      <c r="Q15" s="2"/>
      <c r="R15" s="14" t="n">
        <v>9</v>
      </c>
      <c r="T15" s="28" t="s">
        <v>565</v>
      </c>
      <c r="U15" s="14" t="s">
        <v>20</v>
      </c>
      <c r="V15" s="14" t="s">
        <v>20</v>
      </c>
      <c r="W15" s="14" t="s">
        <v>566</v>
      </c>
      <c r="X15" s="2" t="n">
        <v>2282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72</v>
      </c>
      <c r="D16" s="18" t="s">
        <v>20</v>
      </c>
      <c r="E16" s="18" t="s">
        <v>20</v>
      </c>
      <c r="F16" s="18" t="s">
        <v>873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37</v>
      </c>
      <c r="U16" s="14" t="s">
        <v>20</v>
      </c>
      <c r="V16" s="14" t="s">
        <v>20</v>
      </c>
      <c r="W16" s="14" t="s">
        <v>338</v>
      </c>
      <c r="X16" s="2" t="n">
        <v>2340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4</v>
      </c>
      <c r="D17" s="18" t="s">
        <v>20</v>
      </c>
      <c r="E17" s="18" t="s">
        <v>20</v>
      </c>
      <c r="F17" s="18" t="s">
        <v>875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40</v>
      </c>
      <c r="U17" s="14" t="s">
        <v>20</v>
      </c>
      <c r="V17" s="14" t="s">
        <v>20</v>
      </c>
      <c r="W17" s="14" t="s">
        <v>41</v>
      </c>
      <c r="X17" s="2" t="n">
        <v>2312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76</v>
      </c>
      <c r="D18" s="18" t="s">
        <v>20</v>
      </c>
      <c r="E18" s="18" t="s">
        <v>20</v>
      </c>
      <c r="F18" s="18" t="s">
        <v>877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78</v>
      </c>
      <c r="U18" s="14" t="s">
        <v>20</v>
      </c>
      <c r="V18" s="14" t="s">
        <v>20</v>
      </c>
      <c r="W18" s="14" t="s">
        <v>879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80</v>
      </c>
      <c r="D19" s="18" t="s">
        <v>20</v>
      </c>
      <c r="E19" s="18" t="s">
        <v>20</v>
      </c>
      <c r="F19" s="18" t="s">
        <v>88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82</v>
      </c>
      <c r="U19" s="14" t="s">
        <v>20</v>
      </c>
      <c r="V19" s="14" t="s">
        <v>20</v>
      </c>
      <c r="W19" s="14" t="s">
        <v>883</v>
      </c>
      <c r="X19" s="2" t="n">
        <v>2193</v>
      </c>
      <c r="Y19" s="2"/>
      <c r="Z19" s="2"/>
      <c r="AA19" s="2"/>
      <c r="AB19" s="27" t="s">
        <v>1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84</v>
      </c>
      <c r="D20" s="18" t="s">
        <v>20</v>
      </c>
      <c r="E20" s="18" t="s">
        <v>20</v>
      </c>
      <c r="F20" s="18" t="s">
        <v>885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45</v>
      </c>
      <c r="U20" s="14" t="s">
        <v>20</v>
      </c>
      <c r="V20" s="14" t="s">
        <v>20</v>
      </c>
      <c r="W20" s="14" t="s">
        <v>346</v>
      </c>
      <c r="X20" s="2" t="n">
        <v>2292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86</v>
      </c>
      <c r="D21" s="18" t="s">
        <v>20</v>
      </c>
      <c r="E21" s="18" t="s">
        <v>20</v>
      </c>
      <c r="F21" s="18" t="s">
        <v>887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88</v>
      </c>
      <c r="U21" s="14" t="s">
        <v>20</v>
      </c>
      <c r="V21" s="14" t="s">
        <v>20</v>
      </c>
      <c r="W21" s="14" t="s">
        <v>889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90</v>
      </c>
      <c r="D22" s="18" t="n">
        <v>1990</v>
      </c>
      <c r="E22" s="18" t="s">
        <v>20</v>
      </c>
      <c r="F22" s="18" t="s">
        <v>89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351</v>
      </c>
      <c r="U22" s="14" t="s">
        <v>20</v>
      </c>
      <c r="V22" s="14" t="s">
        <v>20</v>
      </c>
      <c r="W22" s="14" t="s">
        <v>352</v>
      </c>
      <c r="X22" s="2" t="n">
        <v>2228</v>
      </c>
      <c r="Y22" s="2"/>
      <c r="Z22" s="2"/>
      <c r="AA22" s="2"/>
      <c r="AB22" s="27" t="s">
        <v>5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92</v>
      </c>
      <c r="D23" s="18" t="s">
        <v>20</v>
      </c>
      <c r="E23" s="18" t="s">
        <v>20</v>
      </c>
      <c r="F23" s="18" t="s">
        <v>893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47</v>
      </c>
      <c r="U23" s="14" t="s">
        <v>20</v>
      </c>
      <c r="V23" s="14" t="s">
        <v>20</v>
      </c>
      <c r="W23" s="14" t="s">
        <v>48</v>
      </c>
      <c r="X23" s="2" t="n">
        <v>2250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2</v>
      </c>
      <c r="D24" s="18" t="n">
        <v>1999</v>
      </c>
      <c r="E24" s="18" t="s">
        <v>20</v>
      </c>
      <c r="F24" s="18" t="s">
        <v>8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53</v>
      </c>
      <c r="U24" s="14" t="s">
        <v>20</v>
      </c>
      <c r="V24" s="14" t="s">
        <v>20</v>
      </c>
      <c r="W24" s="14" t="s">
        <v>54</v>
      </c>
      <c r="X24" s="2" t="n">
        <v>2225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94</v>
      </c>
      <c r="D25" s="18" t="s">
        <v>20</v>
      </c>
      <c r="E25" s="18" t="s">
        <v>20</v>
      </c>
      <c r="F25" s="18" t="s">
        <v>89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357</v>
      </c>
      <c r="U25" s="14" t="n">
        <v>1989</v>
      </c>
      <c r="V25" s="14" t="s">
        <v>20</v>
      </c>
      <c r="W25" s="14" t="s">
        <v>358</v>
      </c>
      <c r="X25" s="2" t="n">
        <v>2133</v>
      </c>
      <c r="Y25" s="2"/>
      <c r="Z25" s="2"/>
      <c r="AA25" s="2"/>
      <c r="AB25" s="27" t="s">
        <v>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96</v>
      </c>
      <c r="D26" s="18" t="s">
        <v>20</v>
      </c>
      <c r="E26" s="18" t="s">
        <v>20</v>
      </c>
      <c r="F26" s="18" t="s">
        <v>89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59</v>
      </c>
      <c r="U26" s="14" t="s">
        <v>20</v>
      </c>
      <c r="V26" s="14" t="s">
        <v>20</v>
      </c>
      <c r="W26" s="14" t="s">
        <v>60</v>
      </c>
      <c r="X26" s="2" t="n">
        <v>2185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98</v>
      </c>
      <c r="D27" s="18" t="s">
        <v>20</v>
      </c>
      <c r="E27" s="18" t="s">
        <v>20</v>
      </c>
      <c r="F27" s="18" t="s">
        <v>89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61</v>
      </c>
      <c r="U27" s="14" t="s">
        <v>20</v>
      </c>
      <c r="V27" s="14" t="s">
        <v>20</v>
      </c>
      <c r="W27" s="14" t="s">
        <v>362</v>
      </c>
      <c r="X27" s="2" t="n">
        <v>2249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00</v>
      </c>
      <c r="D28" s="18" t="s">
        <v>20</v>
      </c>
      <c r="E28" s="18" t="s">
        <v>20</v>
      </c>
      <c r="F28" s="18" t="s">
        <v>90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7</v>
      </c>
      <c r="U28" s="14" t="s">
        <v>20</v>
      </c>
      <c r="V28" s="14" t="s">
        <v>70</v>
      </c>
      <c r="W28" s="14" t="s">
        <v>368</v>
      </c>
      <c r="X28" s="2" t="n">
        <v>2236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02</v>
      </c>
      <c r="D29" s="18" t="s">
        <v>20</v>
      </c>
      <c r="E29" s="18" t="s">
        <v>20</v>
      </c>
      <c r="F29" s="18" t="s">
        <v>90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75</v>
      </c>
      <c r="U29" s="14" t="s">
        <v>20</v>
      </c>
      <c r="V29" s="14" t="s">
        <v>20</v>
      </c>
      <c r="W29" s="14" t="s">
        <v>376</v>
      </c>
      <c r="X29" s="2" t="n">
        <v>2245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04</v>
      </c>
      <c r="D30" s="18" t="s">
        <v>20</v>
      </c>
      <c r="E30" s="18" t="s">
        <v>20</v>
      </c>
      <c r="F30" s="18" t="s">
        <v>90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906</v>
      </c>
      <c r="U30" s="14" t="s">
        <v>20</v>
      </c>
      <c r="V30" s="14" t="s">
        <v>20</v>
      </c>
      <c r="W30" s="14" t="s">
        <v>907</v>
      </c>
      <c r="X30" s="2" t="s">
        <v>46</v>
      </c>
      <c r="Y30" s="2"/>
      <c r="Z30" s="2"/>
      <c r="AA30" s="2"/>
      <c r="AB30" s="27" t="s">
        <v>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08</v>
      </c>
      <c r="D31" s="18" t="s">
        <v>20</v>
      </c>
      <c r="E31" s="18" t="s">
        <v>20</v>
      </c>
      <c r="F31" s="18" t="s">
        <v>90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81</v>
      </c>
      <c r="U31" s="14" t="s">
        <v>20</v>
      </c>
      <c r="V31" s="14" t="s">
        <v>20</v>
      </c>
      <c r="W31" s="14" t="s">
        <v>382</v>
      </c>
      <c r="X31" s="2" t="n">
        <v>2130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10</v>
      </c>
      <c r="D32" s="18" t="s">
        <v>20</v>
      </c>
      <c r="E32" s="18" t="s">
        <v>20</v>
      </c>
      <c r="F32" s="18" t="s">
        <v>911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73</v>
      </c>
      <c r="U32" s="14" t="s">
        <v>20</v>
      </c>
      <c r="V32" s="14" t="s">
        <v>20</v>
      </c>
      <c r="W32" s="14" t="s">
        <v>574</v>
      </c>
      <c r="X32" s="2" t="n">
        <v>2219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12</v>
      </c>
      <c r="D33" s="18" t="s">
        <v>20</v>
      </c>
      <c r="E33" s="18" t="s">
        <v>20</v>
      </c>
      <c r="F33" s="18" t="s">
        <v>913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65</v>
      </c>
      <c r="U33" s="14" t="s">
        <v>20</v>
      </c>
      <c r="V33" s="14" t="s">
        <v>20</v>
      </c>
      <c r="W33" s="14" t="s">
        <v>66</v>
      </c>
      <c r="X33" s="2" t="n">
        <v>2190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14</v>
      </c>
      <c r="D34" s="18" t="s">
        <v>20</v>
      </c>
      <c r="E34" s="18" t="s">
        <v>20</v>
      </c>
      <c r="F34" s="18" t="s">
        <v>915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79</v>
      </c>
      <c r="U34" s="14" t="s">
        <v>20</v>
      </c>
      <c r="V34" s="14" t="s">
        <v>20</v>
      </c>
      <c r="W34" s="14" t="s">
        <v>580</v>
      </c>
      <c r="X34" s="2" t="n">
        <v>2189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16</v>
      </c>
      <c r="D35" s="18" t="n">
        <v>1990</v>
      </c>
      <c r="E35" s="18" t="s">
        <v>20</v>
      </c>
      <c r="F35" s="18" t="s">
        <v>917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72</v>
      </c>
      <c r="U35" s="14" t="s">
        <v>20</v>
      </c>
      <c r="V35" s="14" t="s">
        <v>20</v>
      </c>
      <c r="W35" s="14" t="s">
        <v>73</v>
      </c>
      <c r="X35" s="2" t="n">
        <v>2101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18</v>
      </c>
      <c r="D36" s="18" t="s">
        <v>20</v>
      </c>
      <c r="E36" s="18" t="s">
        <v>20</v>
      </c>
      <c r="F36" s="18" t="s">
        <v>919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8</v>
      </c>
      <c r="U36" s="14" t="s">
        <v>20</v>
      </c>
      <c r="V36" s="14" t="s">
        <v>20</v>
      </c>
      <c r="W36" s="14" t="s">
        <v>79</v>
      </c>
      <c r="X36" s="2" t="n">
        <v>2156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24</v>
      </c>
      <c r="D37" s="18" t="n">
        <v>1999</v>
      </c>
      <c r="E37" s="18" t="s">
        <v>20</v>
      </c>
      <c r="F37" s="18" t="s">
        <v>125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7</v>
      </c>
      <c r="U37" s="14" t="s">
        <v>20</v>
      </c>
      <c r="V37" s="14" t="s">
        <v>20</v>
      </c>
      <c r="W37" s="14" t="s">
        <v>588</v>
      </c>
      <c r="X37" s="2" t="s">
        <v>46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20</v>
      </c>
      <c r="D38" s="18" t="s">
        <v>20</v>
      </c>
      <c r="E38" s="18" t="s">
        <v>20</v>
      </c>
      <c r="F38" s="18" t="s">
        <v>921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84</v>
      </c>
      <c r="U38" s="14" t="s">
        <v>20</v>
      </c>
      <c r="V38" s="14" t="s">
        <v>20</v>
      </c>
      <c r="W38" s="14" t="s">
        <v>85</v>
      </c>
      <c r="X38" s="2" t="n">
        <v>2263</v>
      </c>
      <c r="Y38" s="2"/>
      <c r="Z38" s="2"/>
      <c r="AA38" s="2"/>
      <c r="AB38" s="27" t="s">
        <v>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22</v>
      </c>
      <c r="D39" s="18" t="s">
        <v>20</v>
      </c>
      <c r="E39" s="18" t="s">
        <v>20</v>
      </c>
      <c r="F39" s="18" t="s">
        <v>923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924</v>
      </c>
      <c r="U39" s="14" t="s">
        <v>20</v>
      </c>
      <c r="V39" s="14" t="s">
        <v>20</v>
      </c>
      <c r="W39" s="14" t="s">
        <v>925</v>
      </c>
      <c r="X39" s="2" t="s">
        <v>46</v>
      </c>
      <c r="Y39" s="2"/>
      <c r="Z39" s="2"/>
      <c r="AA39" s="2"/>
      <c r="AB39" s="27" t="s">
        <v>1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26</v>
      </c>
      <c r="D40" s="18" t="s">
        <v>20</v>
      </c>
      <c r="E40" s="18" t="s">
        <v>20</v>
      </c>
      <c r="F40" s="18" t="s">
        <v>927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928</v>
      </c>
      <c r="U40" s="14" t="s">
        <v>20</v>
      </c>
      <c r="V40" s="14" t="s">
        <v>20</v>
      </c>
      <c r="W40" s="14" t="s">
        <v>929</v>
      </c>
      <c r="X40" s="2" t="s">
        <v>46</v>
      </c>
      <c r="Y40" s="2"/>
      <c r="Z40" s="2"/>
      <c r="AA40" s="2"/>
      <c r="AB40" s="27" t="s">
        <v>1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30</v>
      </c>
      <c r="D41" s="18" t="s">
        <v>20</v>
      </c>
      <c r="E41" s="18" t="s">
        <v>20</v>
      </c>
      <c r="F41" s="18" t="s">
        <v>931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595</v>
      </c>
      <c r="U41" s="14" t="s">
        <v>20</v>
      </c>
      <c r="V41" s="14" t="s">
        <v>20</v>
      </c>
      <c r="W41" s="14" t="s">
        <v>596</v>
      </c>
      <c r="X41" s="2" t="n">
        <v>2271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32</v>
      </c>
      <c r="D42" s="18" t="s">
        <v>20</v>
      </c>
      <c r="E42" s="18" t="s">
        <v>20</v>
      </c>
      <c r="F42" s="18" t="s">
        <v>933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88</v>
      </c>
      <c r="U42" s="14" t="s">
        <v>20</v>
      </c>
      <c r="V42" s="14" t="s">
        <v>20</v>
      </c>
      <c r="W42" s="14" t="s">
        <v>389</v>
      </c>
      <c r="X42" s="2" t="n">
        <v>2138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34</v>
      </c>
      <c r="D43" s="18" t="s">
        <v>20</v>
      </c>
      <c r="E43" s="18" t="s">
        <v>20</v>
      </c>
      <c r="F43" s="18" t="s">
        <v>935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36</v>
      </c>
      <c r="U43" s="14" t="s">
        <v>20</v>
      </c>
      <c r="V43" s="14" t="s">
        <v>20</v>
      </c>
      <c r="W43" s="14" t="s">
        <v>937</v>
      </c>
      <c r="X43" s="2" t="s">
        <v>46</v>
      </c>
      <c r="Y43" s="2"/>
      <c r="Z43" s="2"/>
      <c r="AA43" s="2"/>
      <c r="AB43" s="27" t="s">
        <v>1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38</v>
      </c>
      <c r="D44" s="18" t="s">
        <v>20</v>
      </c>
      <c r="E44" s="18" t="s">
        <v>20</v>
      </c>
      <c r="F44" s="18" t="s">
        <v>939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40</v>
      </c>
      <c r="U44" s="14" t="s">
        <v>20</v>
      </c>
      <c r="V44" s="14" t="s">
        <v>20</v>
      </c>
      <c r="W44" s="14" t="s">
        <v>941</v>
      </c>
      <c r="X44" s="2" t="n">
        <v>2193</v>
      </c>
      <c r="Y44" s="2"/>
      <c r="Z44" s="2"/>
      <c r="AA44" s="2"/>
      <c r="AB44" s="27" t="s">
        <v>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42</v>
      </c>
      <c r="D45" s="18" t="s">
        <v>20</v>
      </c>
      <c r="E45" s="18" t="s">
        <v>20</v>
      </c>
      <c r="F45" s="18" t="s">
        <v>943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0</v>
      </c>
      <c r="U45" s="14" t="s">
        <v>20</v>
      </c>
      <c r="V45" s="14" t="s">
        <v>20</v>
      </c>
      <c r="W45" s="14" t="s">
        <v>91</v>
      </c>
      <c r="X45" s="2" t="n">
        <v>2213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98</v>
      </c>
      <c r="D46" s="18" t="n">
        <v>1998</v>
      </c>
      <c r="E46" s="18" t="s">
        <v>70</v>
      </c>
      <c r="F46" s="18" t="s">
        <v>199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6</v>
      </c>
      <c r="U46" s="14" t="s">
        <v>20</v>
      </c>
      <c r="V46" s="14" t="s">
        <v>20</v>
      </c>
      <c r="W46" s="14" t="s">
        <v>97</v>
      </c>
      <c r="X46" s="2" t="s">
        <v>46</v>
      </c>
      <c r="Y46" s="2"/>
      <c r="Z46" s="2"/>
      <c r="AA46" s="2"/>
      <c r="AB46" s="27" t="s">
        <v>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2</v>
      </c>
      <c r="D47" s="18" t="n">
        <v>1999</v>
      </c>
      <c r="E47" s="18" t="s">
        <v>20</v>
      </c>
      <c r="F47" s="18" t="s">
        <v>203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603</v>
      </c>
      <c r="U47" s="14" t="s">
        <v>20</v>
      </c>
      <c r="V47" s="14" t="s">
        <v>20</v>
      </c>
      <c r="W47" s="14" t="s">
        <v>604</v>
      </c>
      <c r="X47" s="2" t="s">
        <v>46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26</v>
      </c>
      <c r="D48" s="18" t="n">
        <v>1996</v>
      </c>
      <c r="E48" s="18" t="s">
        <v>20</v>
      </c>
      <c r="F48" s="18" t="s">
        <v>227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611</v>
      </c>
      <c r="U48" s="14" t="s">
        <v>20</v>
      </c>
      <c r="V48" s="14" t="s">
        <v>20</v>
      </c>
      <c r="W48" s="14" t="s">
        <v>612</v>
      </c>
      <c r="X48" s="2" t="n">
        <v>2168</v>
      </c>
      <c r="Y48" s="2"/>
      <c r="Z48" s="2"/>
      <c r="AA48" s="2"/>
      <c r="AB48" s="27" t="s">
        <v>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40</v>
      </c>
      <c r="D49" s="18" t="n">
        <v>1995</v>
      </c>
      <c r="E49" s="18" t="s">
        <v>20</v>
      </c>
      <c r="F49" s="18" t="s">
        <v>241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44</v>
      </c>
      <c r="U49" s="14" t="s">
        <v>20</v>
      </c>
      <c r="V49" s="14" t="s">
        <v>20</v>
      </c>
      <c r="W49" s="14" t="s">
        <v>945</v>
      </c>
      <c r="X49" s="2" t="n">
        <v>2105</v>
      </c>
      <c r="Y49" s="2"/>
      <c r="Z49" s="2"/>
      <c r="AA49" s="2"/>
      <c r="AB49" s="27" t="s">
        <v>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8</v>
      </c>
      <c r="D50" s="18" t="n">
        <v>1995</v>
      </c>
      <c r="E50" s="18" t="s">
        <v>20</v>
      </c>
      <c r="F50" s="18" t="s">
        <v>269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617</v>
      </c>
      <c r="U50" s="14" t="s">
        <v>20</v>
      </c>
      <c r="V50" s="14" t="s">
        <v>20</v>
      </c>
      <c r="W50" s="14" t="s">
        <v>618</v>
      </c>
      <c r="X50" s="2" t="n">
        <v>2170</v>
      </c>
      <c r="Y50" s="2"/>
      <c r="Z50" s="2"/>
      <c r="AA50" s="2"/>
      <c r="AB50" s="27" t="s">
        <v>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72</v>
      </c>
      <c r="D51" s="18" t="n">
        <v>1997</v>
      </c>
      <c r="E51" s="18" t="s">
        <v>20</v>
      </c>
      <c r="F51" s="18" t="s">
        <v>273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46</v>
      </c>
      <c r="U51" s="14" t="s">
        <v>20</v>
      </c>
      <c r="V51" s="14" t="s">
        <v>20</v>
      </c>
      <c r="W51" s="14" t="s">
        <v>947</v>
      </c>
      <c r="X51" s="2" t="s">
        <v>46</v>
      </c>
      <c r="Y51" s="2"/>
      <c r="Z51" s="2"/>
      <c r="AA51" s="2"/>
      <c r="AB51" s="27" t="s">
        <v>1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48</v>
      </c>
      <c r="D52" s="18" t="s">
        <v>20</v>
      </c>
      <c r="E52" s="18" t="s">
        <v>20</v>
      </c>
      <c r="F52" s="18" t="s">
        <v>949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396</v>
      </c>
      <c r="U52" s="14" t="s">
        <v>20</v>
      </c>
      <c r="V52" s="14" t="s">
        <v>20</v>
      </c>
      <c r="W52" s="14" t="s">
        <v>397</v>
      </c>
      <c r="X52" s="2" t="s">
        <v>46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50</v>
      </c>
      <c r="D53" s="18" t="n">
        <v>1997</v>
      </c>
      <c r="E53" s="18" t="s">
        <v>20</v>
      </c>
      <c r="F53" s="18" t="s">
        <v>951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402</v>
      </c>
      <c r="U53" s="14" t="s">
        <v>20</v>
      </c>
      <c r="V53" s="14" t="s">
        <v>20</v>
      </c>
      <c r="W53" s="14" t="s">
        <v>403</v>
      </c>
      <c r="X53" s="2" t="n">
        <v>2137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52</v>
      </c>
      <c r="D54" s="18" t="n">
        <v>1998</v>
      </c>
      <c r="E54" s="18" t="s">
        <v>20</v>
      </c>
      <c r="F54" s="18" t="s">
        <v>953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102</v>
      </c>
      <c r="U54" s="14" t="s">
        <v>20</v>
      </c>
      <c r="V54" s="14" t="s">
        <v>20</v>
      </c>
      <c r="W54" s="14" t="s">
        <v>103</v>
      </c>
      <c r="X54" s="2" t="s">
        <v>46</v>
      </c>
      <c r="Y54" s="2"/>
      <c r="Z54" s="2"/>
      <c r="AA54" s="2"/>
      <c r="AB54" s="27" t="s">
        <v>3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54</v>
      </c>
      <c r="D55" s="18" t="s">
        <v>20</v>
      </c>
      <c r="E55" s="18" t="s">
        <v>20</v>
      </c>
      <c r="F55" s="18" t="s">
        <v>955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56</v>
      </c>
      <c r="U55" s="14" t="s">
        <v>20</v>
      </c>
      <c r="V55" s="14" t="s">
        <v>20</v>
      </c>
      <c r="W55" s="14" t="s">
        <v>957</v>
      </c>
      <c r="X55" s="2" t="s">
        <v>46</v>
      </c>
      <c r="Y55" s="2"/>
      <c r="Z55" s="2"/>
      <c r="AA55" s="2"/>
      <c r="AB55" s="27" t="s">
        <v>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58</v>
      </c>
      <c r="D56" s="18" t="n">
        <v>1996</v>
      </c>
      <c r="E56" s="18" t="s">
        <v>20</v>
      </c>
      <c r="F56" s="18" t="s">
        <v>959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60</v>
      </c>
      <c r="U56" s="14" t="s">
        <v>20</v>
      </c>
      <c r="V56" s="14" t="s">
        <v>20</v>
      </c>
      <c r="W56" s="14" t="s">
        <v>961</v>
      </c>
      <c r="X56" s="2" t="n">
        <v>2172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62</v>
      </c>
      <c r="D57" s="18" t="s">
        <v>20</v>
      </c>
      <c r="E57" s="18" t="s">
        <v>20</v>
      </c>
      <c r="F57" s="18" t="s">
        <v>963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64</v>
      </c>
      <c r="D58" s="18" t="n">
        <v>2001</v>
      </c>
      <c r="E58" s="18" t="s">
        <v>20</v>
      </c>
      <c r="F58" s="18" t="s">
        <v>965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66</v>
      </c>
      <c r="D59" s="18" t="n">
        <v>1999</v>
      </c>
      <c r="E59" s="18" t="s">
        <v>70</v>
      </c>
      <c r="F59" s="18" t="s">
        <v>967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68</v>
      </c>
      <c r="D60" s="18" t="n">
        <v>1997</v>
      </c>
      <c r="E60" s="18" t="s">
        <v>20</v>
      </c>
      <c r="F60" s="18" t="s">
        <v>969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70</v>
      </c>
      <c r="D61" s="18" t="n">
        <v>1996</v>
      </c>
      <c r="E61" s="18" t="s">
        <v>20</v>
      </c>
      <c r="F61" s="18" t="s">
        <v>97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7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7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74</v>
      </c>
      <c r="B1" s="16"/>
      <c r="C1" s="16"/>
      <c r="D1" s="16"/>
      <c r="E1" s="16"/>
      <c r="F1" s="16"/>
      <c r="G1" s="17"/>
      <c r="H1" s="2"/>
      <c r="I1" s="16" t="s">
        <v>974</v>
      </c>
      <c r="J1" s="16"/>
      <c r="K1" s="16"/>
      <c r="L1" s="16"/>
      <c r="M1" s="16"/>
      <c r="N1" s="16"/>
      <c r="O1" s="2"/>
      <c r="P1" s="2"/>
      <c r="Q1" s="16" t="s">
        <v>975</v>
      </c>
      <c r="R1" s="16"/>
      <c r="S1" s="16"/>
      <c r="T1" s="16"/>
      <c r="U1" s="16"/>
      <c r="V1" s="16"/>
      <c r="W1" s="17"/>
      <c r="X1" s="2"/>
      <c r="Y1" s="16" t="s">
        <v>975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40</v>
      </c>
      <c r="D4" s="18" t="s">
        <v>20</v>
      </c>
      <c r="E4" s="18" t="s">
        <v>20</v>
      </c>
      <c r="F4" s="18" t="s">
        <v>941</v>
      </c>
      <c r="G4" s="17"/>
      <c r="H4" s="2"/>
      <c r="I4" s="18" t="n">
        <v>59</v>
      </c>
      <c r="J4" s="18"/>
      <c r="K4" s="19" t="s">
        <v>976</v>
      </c>
      <c r="L4" s="18" t="s">
        <v>20</v>
      </c>
      <c r="M4" s="18" t="s">
        <v>20</v>
      </c>
      <c r="N4" s="18" t="s">
        <v>977</v>
      </c>
      <c r="O4" s="2"/>
      <c r="P4" s="2"/>
      <c r="Q4" s="18" t="n">
        <v>1</v>
      </c>
      <c r="R4" s="18"/>
      <c r="S4" s="19" t="s">
        <v>928</v>
      </c>
      <c r="T4" s="18" t="s">
        <v>20</v>
      </c>
      <c r="U4" s="18" t="s">
        <v>20</v>
      </c>
      <c r="V4" s="18" t="s">
        <v>929</v>
      </c>
      <c r="W4" s="17"/>
      <c r="X4" s="2"/>
      <c r="Y4" s="18" t="n">
        <v>59</v>
      </c>
      <c r="Z4" s="18"/>
      <c r="AA4" s="19" t="s">
        <v>978</v>
      </c>
      <c r="AB4" s="19" t="n">
        <v>1999</v>
      </c>
      <c r="AC4" s="19" t="s">
        <v>20</v>
      </c>
      <c r="AD4" s="30" t="s">
        <v>147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60</v>
      </c>
      <c r="D5" s="18" t="s">
        <v>20</v>
      </c>
      <c r="E5" s="18" t="s">
        <v>20</v>
      </c>
      <c r="F5" s="18" t="s">
        <v>961</v>
      </c>
      <c r="G5" s="17"/>
      <c r="H5" s="2"/>
      <c r="I5" s="18" t="n">
        <v>60</v>
      </c>
      <c r="J5" s="18"/>
      <c r="K5" s="19" t="s">
        <v>168</v>
      </c>
      <c r="L5" s="18" t="n">
        <v>1994</v>
      </c>
      <c r="M5" s="18" t="s">
        <v>20</v>
      </c>
      <c r="N5" s="18" t="s">
        <v>169</v>
      </c>
      <c r="O5" s="2"/>
      <c r="P5" s="2"/>
      <c r="Q5" s="18" t="n">
        <v>2</v>
      </c>
      <c r="R5" s="18"/>
      <c r="S5" s="19" t="s">
        <v>946</v>
      </c>
      <c r="T5" s="18" t="s">
        <v>20</v>
      </c>
      <c r="U5" s="18" t="s">
        <v>20</v>
      </c>
      <c r="V5" s="18" t="s">
        <v>947</v>
      </c>
      <c r="W5" s="17"/>
      <c r="X5" s="2"/>
      <c r="Y5" s="18" t="n">
        <v>60</v>
      </c>
      <c r="Z5" s="18"/>
      <c r="AA5" s="19" t="s">
        <v>979</v>
      </c>
      <c r="AB5" s="19" t="n">
        <v>1999</v>
      </c>
      <c r="AC5" s="19" t="s">
        <v>70</v>
      </c>
      <c r="AD5" s="30" t="s">
        <v>147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80</v>
      </c>
      <c r="D6" s="18" t="s">
        <v>20</v>
      </c>
      <c r="E6" s="18" t="s">
        <v>20</v>
      </c>
      <c r="F6" s="18" t="s">
        <v>981</v>
      </c>
      <c r="G6" s="17"/>
      <c r="H6" s="2"/>
      <c r="I6" s="18" t="n">
        <v>61</v>
      </c>
      <c r="J6" s="18"/>
      <c r="K6" s="19" t="s">
        <v>982</v>
      </c>
      <c r="L6" s="18" t="s">
        <v>20</v>
      </c>
      <c r="M6" s="18" t="s">
        <v>20</v>
      </c>
      <c r="N6" s="18" t="s">
        <v>983</v>
      </c>
      <c r="O6" s="2"/>
      <c r="P6" s="2"/>
      <c r="Q6" s="18" t="n">
        <v>3</v>
      </c>
      <c r="R6" s="18"/>
      <c r="S6" s="19" t="s">
        <v>984</v>
      </c>
      <c r="T6" s="18" t="s">
        <v>20</v>
      </c>
      <c r="U6" s="18" t="s">
        <v>20</v>
      </c>
      <c r="V6" s="18" t="s">
        <v>985</v>
      </c>
      <c r="W6" s="17"/>
      <c r="X6" s="2"/>
      <c r="Y6" s="18" t="n">
        <v>61</v>
      </c>
      <c r="Z6" s="18"/>
      <c r="AA6" s="19" t="s">
        <v>986</v>
      </c>
      <c r="AB6" s="19" t="n">
        <v>1999</v>
      </c>
      <c r="AC6" s="19" t="s">
        <v>20</v>
      </c>
      <c r="AD6" s="30" t="s">
        <v>147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87</v>
      </c>
      <c r="D7" s="18" t="s">
        <v>20</v>
      </c>
      <c r="E7" s="18" t="s">
        <v>20</v>
      </c>
      <c r="F7" s="18" t="s">
        <v>988</v>
      </c>
      <c r="G7" s="17"/>
      <c r="H7" s="2"/>
      <c r="I7" s="18" t="n">
        <v>62</v>
      </c>
      <c r="J7" s="18"/>
      <c r="K7" s="19" t="s">
        <v>989</v>
      </c>
      <c r="L7" s="18" t="s">
        <v>20</v>
      </c>
      <c r="M7" s="18" t="s">
        <v>70</v>
      </c>
      <c r="N7" s="18" t="s">
        <v>990</v>
      </c>
      <c r="O7" s="2"/>
      <c r="P7" s="2"/>
      <c r="Q7" s="18" t="n">
        <v>4</v>
      </c>
      <c r="R7" s="18"/>
      <c r="S7" s="19" t="s">
        <v>991</v>
      </c>
      <c r="T7" s="18" t="s">
        <v>20</v>
      </c>
      <c r="U7" s="18" t="s">
        <v>20</v>
      </c>
      <c r="V7" s="18" t="s">
        <v>992</v>
      </c>
      <c r="W7" s="17"/>
      <c r="X7" s="2"/>
      <c r="Y7" s="18" t="n">
        <v>62</v>
      </c>
      <c r="Z7" s="18"/>
      <c r="AA7" s="19" t="s">
        <v>993</v>
      </c>
      <c r="AB7" s="19" t="n">
        <v>2005</v>
      </c>
      <c r="AC7" s="19" t="s">
        <v>20</v>
      </c>
      <c r="AD7" s="30" t="s">
        <v>147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94</v>
      </c>
      <c r="D8" s="18" t="s">
        <v>20</v>
      </c>
      <c r="E8" s="18" t="s">
        <v>20</v>
      </c>
      <c r="F8" s="18" t="s">
        <v>995</v>
      </c>
      <c r="G8" s="17"/>
      <c r="H8" s="2"/>
      <c r="I8" s="18" t="n">
        <v>63</v>
      </c>
      <c r="J8" s="18"/>
      <c r="K8" s="19" t="s">
        <v>996</v>
      </c>
      <c r="L8" s="18" t="s">
        <v>20</v>
      </c>
      <c r="M8" s="18" t="s">
        <v>20</v>
      </c>
      <c r="N8" s="18" t="s">
        <v>997</v>
      </c>
      <c r="O8" s="2"/>
      <c r="P8" s="2"/>
      <c r="Q8" s="18" t="n">
        <v>5</v>
      </c>
      <c r="R8" s="18"/>
      <c r="S8" s="19" t="s">
        <v>998</v>
      </c>
      <c r="T8" s="18" t="s">
        <v>20</v>
      </c>
      <c r="U8" s="18" t="s">
        <v>20</v>
      </c>
      <c r="V8" s="18" t="s">
        <v>999</v>
      </c>
      <c r="W8" s="17"/>
      <c r="X8" s="2"/>
      <c r="Y8" s="18" t="n">
        <v>63</v>
      </c>
      <c r="Z8" s="18"/>
      <c r="AA8" s="19" t="s">
        <v>1000</v>
      </c>
      <c r="AB8" s="19" t="n">
        <v>1999</v>
      </c>
      <c r="AC8" s="19" t="s">
        <v>20</v>
      </c>
      <c r="AD8" s="30" t="s">
        <v>147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01</v>
      </c>
      <c r="D9" s="18" t="s">
        <v>20</v>
      </c>
      <c r="E9" s="18" t="s">
        <v>20</v>
      </c>
      <c r="F9" s="18" t="s">
        <v>1002</v>
      </c>
      <c r="G9" s="17"/>
      <c r="H9" s="2"/>
      <c r="I9" s="18" t="n">
        <v>64</v>
      </c>
      <c r="J9" s="18"/>
      <c r="K9" s="19" t="s">
        <v>1003</v>
      </c>
      <c r="L9" s="18" t="s">
        <v>20</v>
      </c>
      <c r="M9" s="18" t="s">
        <v>20</v>
      </c>
      <c r="N9" s="18" t="s">
        <v>1004</v>
      </c>
      <c r="O9" s="2"/>
      <c r="P9" s="2"/>
      <c r="Q9" s="18" t="n">
        <v>6</v>
      </c>
      <c r="R9" s="18"/>
      <c r="S9" s="19" t="s">
        <v>1005</v>
      </c>
      <c r="T9" s="18" t="s">
        <v>20</v>
      </c>
      <c r="U9" s="18" t="s">
        <v>20</v>
      </c>
      <c r="V9" s="18" t="s">
        <v>1006</v>
      </c>
      <c r="W9" s="17"/>
      <c r="X9" s="2"/>
      <c r="Y9" s="18" t="n">
        <v>64</v>
      </c>
      <c r="Z9" s="18"/>
      <c r="AA9" s="19" t="s">
        <v>1007</v>
      </c>
      <c r="AB9" s="19" t="n">
        <v>2003</v>
      </c>
      <c r="AC9" s="19" t="s">
        <v>20</v>
      </c>
      <c r="AD9" s="30" t="s">
        <v>147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08</v>
      </c>
      <c r="D10" s="18" t="s">
        <v>20</v>
      </c>
      <c r="E10" s="18" t="s">
        <v>20</v>
      </c>
      <c r="F10" s="18" t="s">
        <v>1009</v>
      </c>
      <c r="G10" s="17"/>
      <c r="H10" s="2"/>
      <c r="I10" s="18" t="n">
        <v>65</v>
      </c>
      <c r="J10" s="18"/>
      <c r="K10" s="19" t="s">
        <v>1010</v>
      </c>
      <c r="L10" s="18" t="s">
        <v>20</v>
      </c>
      <c r="M10" s="18" t="s">
        <v>20</v>
      </c>
      <c r="N10" s="18" t="s">
        <v>1011</v>
      </c>
      <c r="O10" s="2"/>
      <c r="P10" s="2"/>
      <c r="Q10" s="18" t="n">
        <v>7</v>
      </c>
      <c r="R10" s="18"/>
      <c r="S10" s="19" t="s">
        <v>1012</v>
      </c>
      <c r="T10" s="18" t="s">
        <v>20</v>
      </c>
      <c r="U10" s="18" t="s">
        <v>20</v>
      </c>
      <c r="V10" s="18" t="s">
        <v>1013</v>
      </c>
      <c r="W10" s="17"/>
      <c r="X10" s="2"/>
      <c r="Y10" s="18" t="n">
        <v>65</v>
      </c>
      <c r="Z10" s="18"/>
      <c r="AA10" s="19" t="s">
        <v>1014</v>
      </c>
      <c r="AB10" s="19" t="n">
        <v>1995</v>
      </c>
      <c r="AC10" s="19" t="s">
        <v>20</v>
      </c>
      <c r="AD10" s="30" t="s">
        <v>147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15</v>
      </c>
      <c r="D11" s="18" t="s">
        <v>20</v>
      </c>
      <c r="E11" s="18" t="s">
        <v>20</v>
      </c>
      <c r="F11" s="18" t="s">
        <v>1016</v>
      </c>
      <c r="G11" s="17"/>
      <c r="H11" s="2"/>
      <c r="I11" s="18" t="n">
        <v>66</v>
      </c>
      <c r="J11" s="18"/>
      <c r="K11" s="19" t="s">
        <v>1017</v>
      </c>
      <c r="L11" s="18" t="s">
        <v>20</v>
      </c>
      <c r="M11" s="18" t="s">
        <v>20</v>
      </c>
      <c r="N11" s="18" t="s">
        <v>1018</v>
      </c>
      <c r="O11" s="2"/>
      <c r="P11" s="2"/>
      <c r="Q11" s="18" t="n">
        <v>8</v>
      </c>
      <c r="R11" s="18"/>
      <c r="S11" s="19" t="s">
        <v>1019</v>
      </c>
      <c r="T11" s="18" t="s">
        <v>20</v>
      </c>
      <c r="U11" s="18" t="s">
        <v>20</v>
      </c>
      <c r="V11" s="18" t="s">
        <v>1020</v>
      </c>
      <c r="W11" s="17"/>
      <c r="X11" s="2"/>
      <c r="Y11" s="18" t="n">
        <v>66</v>
      </c>
      <c r="Z11" s="18"/>
      <c r="AA11" s="19" t="s">
        <v>1021</v>
      </c>
      <c r="AB11" s="19" t="n">
        <v>1998</v>
      </c>
      <c r="AC11" s="19" t="s">
        <v>20</v>
      </c>
      <c r="AD11" s="30" t="s">
        <v>147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22</v>
      </c>
      <c r="D12" s="18" t="s">
        <v>20</v>
      </c>
      <c r="E12" s="18" t="s">
        <v>20</v>
      </c>
      <c r="F12" s="18" t="s">
        <v>1023</v>
      </c>
      <c r="G12" s="17"/>
      <c r="H12" s="2"/>
      <c r="I12" s="18" t="n">
        <v>67</v>
      </c>
      <c r="J12" s="18"/>
      <c r="K12" s="19" t="s">
        <v>1024</v>
      </c>
      <c r="L12" s="18" t="s">
        <v>20</v>
      </c>
      <c r="M12" s="18" t="s">
        <v>20</v>
      </c>
      <c r="N12" s="18" t="s">
        <v>1025</v>
      </c>
      <c r="O12" s="2"/>
      <c r="P12" s="2"/>
      <c r="Q12" s="18" t="n">
        <v>9</v>
      </c>
      <c r="R12" s="18"/>
      <c r="S12" s="19" t="s">
        <v>1026</v>
      </c>
      <c r="T12" s="18" t="s">
        <v>20</v>
      </c>
      <c r="U12" s="18" t="s">
        <v>20</v>
      </c>
      <c r="V12" s="18" t="s">
        <v>1027</v>
      </c>
      <c r="W12" s="17"/>
      <c r="X12" s="2"/>
      <c r="Y12" s="18" t="n">
        <v>67</v>
      </c>
      <c r="Z12" s="18"/>
      <c r="AA12" s="19" t="s">
        <v>1028</v>
      </c>
      <c r="AB12" s="19" t="n">
        <v>2001</v>
      </c>
      <c r="AC12" s="19" t="s">
        <v>20</v>
      </c>
      <c r="AD12" s="30" t="s">
        <v>147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29</v>
      </c>
      <c r="D13" s="18" t="s">
        <v>20</v>
      </c>
      <c r="E13" s="18" t="s">
        <v>20</v>
      </c>
      <c r="F13" s="18" t="s">
        <v>1030</v>
      </c>
      <c r="G13" s="17"/>
      <c r="H13" s="2"/>
      <c r="I13" s="18" t="n">
        <v>68</v>
      </c>
      <c r="J13" s="18"/>
      <c r="K13" s="19" t="s">
        <v>1031</v>
      </c>
      <c r="L13" s="18" t="n">
        <v>1989</v>
      </c>
      <c r="M13" s="18" t="s">
        <v>20</v>
      </c>
      <c r="N13" s="18" t="s">
        <v>1032</v>
      </c>
      <c r="O13" s="2"/>
      <c r="P13" s="2"/>
      <c r="Q13" s="18" t="n">
        <v>10</v>
      </c>
      <c r="R13" s="18"/>
      <c r="S13" s="19" t="s">
        <v>1033</v>
      </c>
      <c r="T13" s="18" t="s">
        <v>20</v>
      </c>
      <c r="U13" s="18" t="s">
        <v>20</v>
      </c>
      <c r="V13" s="18" t="s">
        <v>1034</v>
      </c>
      <c r="W13" s="17"/>
      <c r="X13" s="2"/>
      <c r="Y13" s="18" t="n">
        <v>68</v>
      </c>
      <c r="Z13" s="18"/>
      <c r="AA13" s="19" t="s">
        <v>1035</v>
      </c>
      <c r="AB13" s="19" t="n">
        <v>2001</v>
      </c>
      <c r="AC13" s="19" t="s">
        <v>20</v>
      </c>
      <c r="AD13" s="30" t="s">
        <v>147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36</v>
      </c>
      <c r="D14" s="18" t="s">
        <v>20</v>
      </c>
      <c r="E14" s="18" t="s">
        <v>20</v>
      </c>
      <c r="F14" s="18" t="s">
        <v>1037</v>
      </c>
      <c r="G14" s="17"/>
      <c r="H14" s="2"/>
      <c r="I14" s="18" t="n">
        <v>69</v>
      </c>
      <c r="J14" s="18"/>
      <c r="K14" s="19" t="s">
        <v>1038</v>
      </c>
      <c r="L14" s="18" t="n">
        <v>1990</v>
      </c>
      <c r="M14" s="18" t="s">
        <v>20</v>
      </c>
      <c r="N14" s="18" t="s">
        <v>1039</v>
      </c>
      <c r="O14" s="2"/>
      <c r="P14" s="2"/>
      <c r="Q14" s="18" t="n">
        <v>11</v>
      </c>
      <c r="R14" s="18"/>
      <c r="S14" s="19" t="s">
        <v>1040</v>
      </c>
      <c r="T14" s="18" t="s">
        <v>20</v>
      </c>
      <c r="U14" s="18" t="s">
        <v>20</v>
      </c>
      <c r="V14" s="18" t="s">
        <v>1041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42</v>
      </c>
      <c r="D15" s="18" t="s">
        <v>20</v>
      </c>
      <c r="E15" s="18" t="s">
        <v>20</v>
      </c>
      <c r="F15" s="18" t="s">
        <v>1043</v>
      </c>
      <c r="G15" s="17"/>
      <c r="H15" s="2"/>
      <c r="I15" s="18" t="n">
        <v>70</v>
      </c>
      <c r="J15" s="18"/>
      <c r="K15" s="19" t="s">
        <v>1044</v>
      </c>
      <c r="L15" s="18" t="n">
        <v>1998</v>
      </c>
      <c r="M15" s="18" t="s">
        <v>20</v>
      </c>
      <c r="N15" s="18" t="s">
        <v>141</v>
      </c>
      <c r="O15" s="2"/>
      <c r="P15" s="2"/>
      <c r="Q15" s="18" t="n">
        <v>12</v>
      </c>
      <c r="R15" s="18"/>
      <c r="S15" s="19" t="s">
        <v>1045</v>
      </c>
      <c r="T15" s="18" t="s">
        <v>20</v>
      </c>
      <c r="U15" s="18" t="s">
        <v>20</v>
      </c>
      <c r="V15" s="18" t="s">
        <v>1046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47</v>
      </c>
      <c r="D16" s="18" t="s">
        <v>20</v>
      </c>
      <c r="E16" s="18" t="s">
        <v>20</v>
      </c>
      <c r="F16" s="18" t="s">
        <v>1048</v>
      </c>
      <c r="G16" s="17"/>
      <c r="H16" s="2"/>
      <c r="I16" s="18" t="n">
        <v>71</v>
      </c>
      <c r="J16" s="18"/>
      <c r="K16" s="19" t="s">
        <v>1049</v>
      </c>
      <c r="L16" s="18" t="n">
        <v>1999</v>
      </c>
      <c r="M16" s="18" t="s">
        <v>20</v>
      </c>
      <c r="N16" s="18" t="s">
        <v>141</v>
      </c>
      <c r="O16" s="2"/>
      <c r="P16" s="2"/>
      <c r="Q16" s="18" t="n">
        <v>13</v>
      </c>
      <c r="R16" s="18"/>
      <c r="S16" s="19" t="s">
        <v>1050</v>
      </c>
      <c r="T16" s="18" t="s">
        <v>20</v>
      </c>
      <c r="U16" s="18" t="s">
        <v>20</v>
      </c>
      <c r="V16" s="18" t="s">
        <v>1051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52</v>
      </c>
      <c r="D17" s="18" t="s">
        <v>20</v>
      </c>
      <c r="E17" s="18" t="s">
        <v>70</v>
      </c>
      <c r="F17" s="18" t="s">
        <v>1053</v>
      </c>
      <c r="G17" s="17"/>
      <c r="H17" s="2"/>
      <c r="I17" s="18" t="n">
        <v>72</v>
      </c>
      <c r="J17" s="18"/>
      <c r="K17" s="19" t="s">
        <v>1054</v>
      </c>
      <c r="L17" s="18" t="s">
        <v>20</v>
      </c>
      <c r="M17" s="18" t="s">
        <v>20</v>
      </c>
      <c r="N17" s="18" t="s">
        <v>147</v>
      </c>
      <c r="O17" s="2"/>
      <c r="P17" s="2"/>
      <c r="Q17" s="18" t="n">
        <v>14</v>
      </c>
      <c r="R17" s="18"/>
      <c r="S17" s="19" t="s">
        <v>1055</v>
      </c>
      <c r="T17" s="18" t="s">
        <v>20</v>
      </c>
      <c r="U17" s="18" t="s">
        <v>20</v>
      </c>
      <c r="V17" s="18" t="s">
        <v>1056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57</v>
      </c>
      <c r="D18" s="18" t="s">
        <v>20</v>
      </c>
      <c r="E18" s="18" t="s">
        <v>20</v>
      </c>
      <c r="F18" s="18" t="s">
        <v>1058</v>
      </c>
      <c r="G18" s="17"/>
      <c r="H18" s="2"/>
      <c r="I18" s="18" t="n">
        <v>73</v>
      </c>
      <c r="J18" s="18"/>
      <c r="K18" s="19" t="s">
        <v>1059</v>
      </c>
      <c r="L18" s="18" t="n">
        <v>2000</v>
      </c>
      <c r="M18" s="18" t="s">
        <v>70</v>
      </c>
      <c r="N18" s="18" t="s">
        <v>147</v>
      </c>
      <c r="O18" s="2"/>
      <c r="P18" s="2"/>
      <c r="Q18" s="18" t="n">
        <v>15</v>
      </c>
      <c r="R18" s="18"/>
      <c r="S18" s="19" t="s">
        <v>1060</v>
      </c>
      <c r="T18" s="18" t="s">
        <v>20</v>
      </c>
      <c r="U18" s="18" t="s">
        <v>20</v>
      </c>
      <c r="V18" s="18" t="s">
        <v>1061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62</v>
      </c>
      <c r="D19" s="18" t="s">
        <v>20</v>
      </c>
      <c r="E19" s="18" t="s">
        <v>20</v>
      </c>
      <c r="F19" s="18" t="s">
        <v>562</v>
      </c>
      <c r="G19" s="17"/>
      <c r="H19" s="2"/>
      <c r="I19" s="18" t="n">
        <v>74</v>
      </c>
      <c r="J19" s="18"/>
      <c r="K19" s="19" t="s">
        <v>1063</v>
      </c>
      <c r="L19" s="18" t="n">
        <v>2002</v>
      </c>
      <c r="M19" s="18" t="s">
        <v>70</v>
      </c>
      <c r="N19" s="18" t="s">
        <v>147</v>
      </c>
      <c r="O19" s="2"/>
      <c r="P19" s="2"/>
      <c r="Q19" s="18" t="n">
        <v>16</v>
      </c>
      <c r="R19" s="18"/>
      <c r="S19" s="19" t="s">
        <v>1064</v>
      </c>
      <c r="T19" s="18" t="s">
        <v>20</v>
      </c>
      <c r="U19" s="18" t="s">
        <v>20</v>
      </c>
      <c r="V19" s="18" t="s">
        <v>1065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66</v>
      </c>
      <c r="D20" s="18" t="s">
        <v>20</v>
      </c>
      <c r="E20" s="18" t="s">
        <v>20</v>
      </c>
      <c r="F20" s="18" t="s">
        <v>1067</v>
      </c>
      <c r="G20" s="17"/>
      <c r="H20" s="2"/>
      <c r="I20" s="18" t="n">
        <v>75</v>
      </c>
      <c r="J20" s="18"/>
      <c r="K20" s="19" t="s">
        <v>1068</v>
      </c>
      <c r="L20" s="18" t="n">
        <v>2004</v>
      </c>
      <c r="M20" s="18" t="s">
        <v>20</v>
      </c>
      <c r="N20" s="18" t="s">
        <v>147</v>
      </c>
      <c r="O20" s="2"/>
      <c r="P20" s="2"/>
      <c r="Q20" s="18" t="n">
        <v>17</v>
      </c>
      <c r="R20" s="18"/>
      <c r="S20" s="19" t="s">
        <v>1069</v>
      </c>
      <c r="T20" s="18" t="s">
        <v>20</v>
      </c>
      <c r="U20" s="18" t="s">
        <v>20</v>
      </c>
      <c r="V20" s="18" t="s">
        <v>1070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71</v>
      </c>
      <c r="D21" s="18" t="s">
        <v>20</v>
      </c>
      <c r="E21" s="18" t="s">
        <v>20</v>
      </c>
      <c r="F21" s="18" t="s">
        <v>1072</v>
      </c>
      <c r="G21" s="17"/>
      <c r="H21" s="2"/>
      <c r="I21" s="18" t="n">
        <v>76</v>
      </c>
      <c r="J21" s="18"/>
      <c r="K21" s="19" t="s">
        <v>1073</v>
      </c>
      <c r="L21" s="18" t="n">
        <v>1998</v>
      </c>
      <c r="M21" s="18" t="s">
        <v>70</v>
      </c>
      <c r="N21" s="18" t="s">
        <v>147</v>
      </c>
      <c r="O21" s="2"/>
      <c r="P21" s="2"/>
      <c r="Q21" s="18" t="n">
        <v>18</v>
      </c>
      <c r="R21" s="18"/>
      <c r="S21" s="19" t="s">
        <v>63</v>
      </c>
      <c r="T21" s="18" t="n">
        <v>1995</v>
      </c>
      <c r="U21" s="18" t="s">
        <v>20</v>
      </c>
      <c r="V21" s="18" t="s">
        <v>64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74</v>
      </c>
      <c r="D22" s="18" t="s">
        <v>20</v>
      </c>
      <c r="E22" s="18" t="s">
        <v>20</v>
      </c>
      <c r="F22" s="18" t="s">
        <v>107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76</v>
      </c>
      <c r="T22" s="18" t="s">
        <v>20</v>
      </c>
      <c r="U22" s="18" t="s">
        <v>20</v>
      </c>
      <c r="V22" s="18" t="s">
        <v>1077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78</v>
      </c>
      <c r="D23" s="18" t="s">
        <v>20</v>
      </c>
      <c r="E23" s="18" t="s">
        <v>70</v>
      </c>
      <c r="F23" s="18" t="s">
        <v>1079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80</v>
      </c>
      <c r="T23" s="18" t="s">
        <v>20</v>
      </c>
      <c r="U23" s="18" t="s">
        <v>20</v>
      </c>
      <c r="V23" s="18" t="s">
        <v>1081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82</v>
      </c>
      <c r="D24" s="18" t="s">
        <v>20</v>
      </c>
      <c r="E24" s="18" t="s">
        <v>20</v>
      </c>
      <c r="F24" s="18" t="s">
        <v>108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84</v>
      </c>
      <c r="T24" s="18" t="s">
        <v>20</v>
      </c>
      <c r="U24" s="18" t="s">
        <v>20</v>
      </c>
      <c r="V24" s="18" t="s">
        <v>1085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86</v>
      </c>
      <c r="D25" s="18" t="s">
        <v>20</v>
      </c>
      <c r="E25" s="18" t="s">
        <v>20</v>
      </c>
      <c r="F25" s="18" t="s">
        <v>108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88</v>
      </c>
      <c r="T25" s="18" t="s">
        <v>20</v>
      </c>
      <c r="U25" s="18" t="s">
        <v>20</v>
      </c>
      <c r="V25" s="18" t="s">
        <v>1089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90</v>
      </c>
      <c r="D26" s="18" t="s">
        <v>20</v>
      </c>
      <c r="E26" s="18" t="s">
        <v>20</v>
      </c>
      <c r="F26" s="18" t="s">
        <v>109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92</v>
      </c>
      <c r="T26" s="18" t="s">
        <v>20</v>
      </c>
      <c r="U26" s="18" t="s">
        <v>20</v>
      </c>
      <c r="V26" s="18" t="s">
        <v>1093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94</v>
      </c>
      <c r="D27" s="18" t="s">
        <v>20</v>
      </c>
      <c r="E27" s="18" t="s">
        <v>20</v>
      </c>
      <c r="F27" s="18" t="s">
        <v>109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96</v>
      </c>
      <c r="T27" s="18" t="s">
        <v>20</v>
      </c>
      <c r="U27" s="18" t="s">
        <v>20</v>
      </c>
      <c r="V27" s="18" t="s">
        <v>1097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98</v>
      </c>
      <c r="D28" s="18" t="s">
        <v>20</v>
      </c>
      <c r="E28" s="18" t="s">
        <v>20</v>
      </c>
      <c r="F28" s="18" t="s">
        <v>109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8</v>
      </c>
      <c r="T28" s="18" t="n">
        <v>1997</v>
      </c>
      <c r="U28" s="18" t="s">
        <v>20</v>
      </c>
      <c r="V28" s="18" t="s">
        <v>119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00</v>
      </c>
      <c r="D29" s="18" t="s">
        <v>20</v>
      </c>
      <c r="E29" s="18" t="s">
        <v>20</v>
      </c>
      <c r="F29" s="18" t="s">
        <v>110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102</v>
      </c>
      <c r="T29" s="18" t="s">
        <v>20</v>
      </c>
      <c r="U29" s="18" t="s">
        <v>20</v>
      </c>
      <c r="V29" s="18" t="s">
        <v>1103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04</v>
      </c>
      <c r="D30" s="18" t="s">
        <v>20</v>
      </c>
      <c r="E30" s="18" t="s">
        <v>20</v>
      </c>
      <c r="F30" s="18" t="s">
        <v>110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06</v>
      </c>
      <c r="T30" s="18" t="s">
        <v>20</v>
      </c>
      <c r="U30" s="18" t="s">
        <v>20</v>
      </c>
      <c r="V30" s="18" t="s">
        <v>1107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08</v>
      </c>
      <c r="D31" s="18" t="s">
        <v>20</v>
      </c>
      <c r="E31" s="18" t="s">
        <v>20</v>
      </c>
      <c r="F31" s="18" t="s">
        <v>110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10</v>
      </c>
      <c r="T31" s="18" t="s">
        <v>20</v>
      </c>
      <c r="U31" s="18" t="s">
        <v>20</v>
      </c>
      <c r="V31" s="18" t="s">
        <v>1111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12</v>
      </c>
      <c r="D32" s="18" t="s">
        <v>20</v>
      </c>
      <c r="E32" s="18" t="s">
        <v>20</v>
      </c>
      <c r="F32" s="18" t="s">
        <v>1113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2</v>
      </c>
      <c r="T32" s="18" t="n">
        <v>1993</v>
      </c>
      <c r="U32" s="18" t="s">
        <v>20</v>
      </c>
      <c r="V32" s="18" t="s">
        <v>143</v>
      </c>
      <c r="W32" s="17"/>
      <c r="X32" s="2"/>
      <c r="Y32" s="6" t="s">
        <v>1114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15</v>
      </c>
      <c r="D33" s="18" t="s">
        <v>20</v>
      </c>
      <c r="E33" s="18" t="s">
        <v>20</v>
      </c>
      <c r="F33" s="18" t="s">
        <v>1116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17</v>
      </c>
      <c r="T33" s="18" t="s">
        <v>20</v>
      </c>
      <c r="U33" s="18" t="s">
        <v>20</v>
      </c>
      <c r="V33" s="18" t="s">
        <v>1118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19</v>
      </c>
      <c r="D34" s="18" t="s">
        <v>20</v>
      </c>
      <c r="E34" s="18" t="s">
        <v>20</v>
      </c>
      <c r="F34" s="18" t="s">
        <v>112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21</v>
      </c>
      <c r="T34" s="18" t="s">
        <v>20</v>
      </c>
      <c r="U34" s="18" t="s">
        <v>20</v>
      </c>
      <c r="V34" s="18" t="s">
        <v>1122</v>
      </c>
      <c r="W34" s="17"/>
      <c r="X34" s="2"/>
      <c r="Y34" s="6" t="s">
        <v>1123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24</v>
      </c>
      <c r="D35" s="18" t="s">
        <v>20</v>
      </c>
      <c r="E35" s="18" t="s">
        <v>20</v>
      </c>
      <c r="F35" s="18" t="s">
        <v>1125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26</v>
      </c>
      <c r="T35" s="18" t="s">
        <v>20</v>
      </c>
      <c r="U35" s="18" t="s">
        <v>20</v>
      </c>
      <c r="V35" s="18" t="s">
        <v>1127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28</v>
      </c>
      <c r="D36" s="18" t="s">
        <v>20</v>
      </c>
      <c r="E36" s="18" t="s">
        <v>20</v>
      </c>
      <c r="F36" s="18" t="s">
        <v>112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30</v>
      </c>
      <c r="T36" s="18" t="s">
        <v>20</v>
      </c>
      <c r="U36" s="18" t="s">
        <v>20</v>
      </c>
      <c r="V36" s="18" t="s">
        <v>1131</v>
      </c>
      <c r="W36" s="17"/>
      <c r="X36" s="2"/>
      <c r="Y36" s="31"/>
      <c r="Z36" s="18"/>
      <c r="AA36" s="32"/>
      <c r="AB36" s="18"/>
      <c r="AC36" s="30" t="s">
        <v>70</v>
      </c>
      <c r="AD36" s="30"/>
      <c r="AE36" s="18" t="s">
        <v>1132</v>
      </c>
      <c r="AF36" s="18" t="s">
        <v>113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34</v>
      </c>
      <c r="D37" s="18" t="s">
        <v>20</v>
      </c>
      <c r="E37" s="18" t="s">
        <v>20</v>
      </c>
      <c r="F37" s="18" t="s">
        <v>113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36</v>
      </c>
      <c r="T37" s="18" t="s">
        <v>20</v>
      </c>
      <c r="U37" s="18" t="s">
        <v>20</v>
      </c>
      <c r="V37" s="18" t="s">
        <v>1137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7</v>
      </c>
      <c r="AD37" s="34"/>
      <c r="AE37" s="35" t="n">
        <v>83</v>
      </c>
      <c r="AF37" s="35" t="n">
        <v>9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38</v>
      </c>
      <c r="D38" s="18" t="n">
        <v>1990</v>
      </c>
      <c r="E38" s="18" t="s">
        <v>20</v>
      </c>
      <c r="F38" s="18" t="s">
        <v>62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39</v>
      </c>
      <c r="T38" s="18" t="s">
        <v>20</v>
      </c>
      <c r="U38" s="18" t="s">
        <v>20</v>
      </c>
      <c r="V38" s="18" t="s">
        <v>1140</v>
      </c>
      <c r="W38" s="17"/>
      <c r="X38" s="2"/>
      <c r="Y38" s="18" t="s">
        <v>1141</v>
      </c>
      <c r="Z38" s="18"/>
      <c r="AA38" s="33" t="s">
        <v>3</v>
      </c>
      <c r="AB38" s="33"/>
      <c r="AC38" s="34" t="n">
        <v>2</v>
      </c>
      <c r="AD38" s="34"/>
      <c r="AE38" s="35" t="n">
        <v>87</v>
      </c>
      <c r="AF38" s="35" t="n">
        <v>89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42</v>
      </c>
      <c r="D39" s="18" t="s">
        <v>20</v>
      </c>
      <c r="E39" s="18" t="s">
        <v>70</v>
      </c>
      <c r="F39" s="18" t="s">
        <v>1143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44</v>
      </c>
      <c r="T39" s="18" t="n">
        <v>1989</v>
      </c>
      <c r="U39" s="18" t="s">
        <v>70</v>
      </c>
      <c r="V39" s="18" t="s">
        <v>1145</v>
      </c>
      <c r="W39" s="17"/>
      <c r="X39" s="2"/>
      <c r="Y39" s="18" t="s">
        <v>1146</v>
      </c>
      <c r="Z39" s="18"/>
      <c r="AA39" s="33" t="s">
        <v>6</v>
      </c>
      <c r="AB39" s="33"/>
      <c r="AC39" s="34" t="n">
        <v>5</v>
      </c>
      <c r="AD39" s="34"/>
      <c r="AE39" s="35" t="n">
        <v>78</v>
      </c>
      <c r="AF39" s="35" t="n">
        <v>8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47</v>
      </c>
      <c r="D40" s="18" t="s">
        <v>20</v>
      </c>
      <c r="E40" s="18" t="s">
        <v>20</v>
      </c>
      <c r="F40" s="18" t="s">
        <v>1148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3</v>
      </c>
      <c r="T40" s="18" t="n">
        <v>1995</v>
      </c>
      <c r="U40" s="18" t="s">
        <v>20</v>
      </c>
      <c r="V40" s="18" t="s">
        <v>174</v>
      </c>
      <c r="W40" s="17"/>
      <c r="X40" s="2"/>
      <c r="Y40" s="18" t="s">
        <v>1149</v>
      </c>
      <c r="Z40" s="18"/>
      <c r="AA40" s="33" t="s">
        <v>7</v>
      </c>
      <c r="AB40" s="33"/>
      <c r="AC40" s="34" t="n">
        <v>6</v>
      </c>
      <c r="AD40" s="34"/>
      <c r="AE40" s="35" t="n">
        <v>73</v>
      </c>
      <c r="AF40" s="35" t="n">
        <v>7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50</v>
      </c>
      <c r="D41" s="18" t="s">
        <v>20</v>
      </c>
      <c r="E41" s="18" t="s">
        <v>20</v>
      </c>
      <c r="F41" s="18" t="s">
        <v>1151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52</v>
      </c>
      <c r="T41" s="18" t="s">
        <v>20</v>
      </c>
      <c r="U41" s="18" t="s">
        <v>20</v>
      </c>
      <c r="V41" s="18" t="s">
        <v>1153</v>
      </c>
      <c r="W41" s="17"/>
      <c r="X41" s="2"/>
      <c r="Y41" s="18" t="s">
        <v>1154</v>
      </c>
      <c r="Z41" s="18"/>
      <c r="AA41" s="33" t="s">
        <v>4</v>
      </c>
      <c r="AB41" s="33"/>
      <c r="AC41" s="34" t="n">
        <v>10</v>
      </c>
      <c r="AD41" s="34"/>
      <c r="AE41" s="35" t="n">
        <v>66</v>
      </c>
      <c r="AF41" s="35" t="n">
        <v>7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55</v>
      </c>
      <c r="D42" s="18" t="s">
        <v>20</v>
      </c>
      <c r="E42" s="18" t="s">
        <v>20</v>
      </c>
      <c r="F42" s="18" t="s">
        <v>1156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57</v>
      </c>
      <c r="T42" s="18" t="s">
        <v>20</v>
      </c>
      <c r="U42" s="18" t="s">
        <v>20</v>
      </c>
      <c r="V42" s="18" t="s">
        <v>1158</v>
      </c>
      <c r="W42" s="17"/>
      <c r="X42" s="2"/>
      <c r="Y42" s="18" t="s">
        <v>1159</v>
      </c>
      <c r="Z42" s="18"/>
      <c r="AA42" s="33" t="s">
        <v>8</v>
      </c>
      <c r="AB42" s="33"/>
      <c r="AC42" s="34" t="n">
        <v>6</v>
      </c>
      <c r="AD42" s="34"/>
      <c r="AE42" s="35" t="n">
        <v>65</v>
      </c>
      <c r="AF42" s="35" t="n">
        <v>71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60</v>
      </c>
      <c r="D43" s="18" t="s">
        <v>20</v>
      </c>
      <c r="E43" s="18" t="s">
        <v>20</v>
      </c>
      <c r="F43" s="18" t="s">
        <v>116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62</v>
      </c>
      <c r="T43" s="18" t="s">
        <v>20</v>
      </c>
      <c r="U43" s="18" t="s">
        <v>20</v>
      </c>
      <c r="V43" s="18" t="s">
        <v>1163</v>
      </c>
      <c r="W43" s="17"/>
      <c r="X43" s="2"/>
      <c r="Y43" s="18" t="s">
        <v>1164</v>
      </c>
      <c r="Z43" s="18"/>
      <c r="AA43" s="33" t="s">
        <v>2</v>
      </c>
      <c r="AB43" s="33"/>
      <c r="AC43" s="34" t="n">
        <v>6</v>
      </c>
      <c r="AD43" s="34"/>
      <c r="AE43" s="35" t="n">
        <v>64</v>
      </c>
      <c r="AF43" s="35" t="n">
        <v>70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65</v>
      </c>
      <c r="D44" s="18" t="s">
        <v>20</v>
      </c>
      <c r="E44" s="18" t="s">
        <v>20</v>
      </c>
      <c r="F44" s="18" t="s">
        <v>116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76</v>
      </c>
      <c r="T44" s="18" t="n">
        <v>1995</v>
      </c>
      <c r="U44" s="18" t="s">
        <v>20</v>
      </c>
      <c r="V44" s="18" t="s">
        <v>277</v>
      </c>
      <c r="W44" s="17"/>
      <c r="X44" s="2"/>
      <c r="Y44" s="18" t="s">
        <v>1167</v>
      </c>
      <c r="Z44" s="18"/>
      <c r="AA44" s="33" t="s">
        <v>18</v>
      </c>
      <c r="AB44" s="33"/>
      <c r="AC44" s="34" t="n">
        <v>4</v>
      </c>
      <c r="AD44" s="34"/>
      <c r="AE44" s="35" t="n">
        <v>64</v>
      </c>
      <c r="AF44" s="35" t="n">
        <v>68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68</v>
      </c>
      <c r="D45" s="18" t="s">
        <v>20</v>
      </c>
      <c r="E45" s="18" t="s">
        <v>20</v>
      </c>
      <c r="F45" s="18" t="s">
        <v>116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70</v>
      </c>
      <c r="T45" s="18" t="n">
        <v>1998</v>
      </c>
      <c r="U45" s="18" t="s">
        <v>20</v>
      </c>
      <c r="V45" s="18" t="s">
        <v>1171</v>
      </c>
      <c r="W45" s="17"/>
      <c r="X45" s="2"/>
      <c r="Y45" s="18" t="s">
        <v>1172</v>
      </c>
      <c r="Z45" s="18"/>
      <c r="AA45" s="33" t="s">
        <v>13</v>
      </c>
      <c r="AB45" s="33"/>
      <c r="AC45" s="34" t="n">
        <v>6</v>
      </c>
      <c r="AD45" s="34"/>
      <c r="AE45" s="35" t="n">
        <v>50</v>
      </c>
      <c r="AF45" s="35" t="n">
        <v>56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73</v>
      </c>
      <c r="D46" s="18" t="s">
        <v>20</v>
      </c>
      <c r="E46" s="18" t="s">
        <v>20</v>
      </c>
      <c r="F46" s="18" t="s">
        <v>117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75</v>
      </c>
      <c r="T46" s="18" t="n">
        <v>1998</v>
      </c>
      <c r="U46" s="18" t="s">
        <v>20</v>
      </c>
      <c r="V46" s="18" t="s">
        <v>1176</v>
      </c>
      <c r="W46" s="17"/>
      <c r="X46" s="2"/>
      <c r="Y46" s="18" t="s">
        <v>1177</v>
      </c>
      <c r="Z46" s="18"/>
      <c r="AA46" s="33" t="s">
        <v>9</v>
      </c>
      <c r="AB46" s="33"/>
      <c r="AC46" s="34" t="n">
        <v>5</v>
      </c>
      <c r="AD46" s="34"/>
      <c r="AE46" s="35" t="n">
        <v>47</v>
      </c>
      <c r="AF46" s="35" t="n">
        <v>5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78</v>
      </c>
      <c r="D47" s="18" t="s">
        <v>20</v>
      </c>
      <c r="E47" s="18" t="s">
        <v>20</v>
      </c>
      <c r="F47" s="18" t="s">
        <v>1179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80</v>
      </c>
      <c r="T47" s="18" t="n">
        <v>2002</v>
      </c>
      <c r="U47" s="18" t="s">
        <v>20</v>
      </c>
      <c r="V47" s="18" t="s">
        <v>1181</v>
      </c>
      <c r="W47" s="17"/>
      <c r="X47" s="2"/>
      <c r="Y47" s="18" t="s">
        <v>1182</v>
      </c>
      <c r="Z47" s="18"/>
      <c r="AA47" s="33" t="s">
        <v>12</v>
      </c>
      <c r="AB47" s="33"/>
      <c r="AC47" s="34" t="n">
        <v>3</v>
      </c>
      <c r="AD47" s="34"/>
      <c r="AE47" s="35" t="n">
        <v>34</v>
      </c>
      <c r="AF47" s="35" t="n">
        <v>37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83</v>
      </c>
      <c r="D48" s="18" t="s">
        <v>20</v>
      </c>
      <c r="E48" s="18" t="s">
        <v>20</v>
      </c>
      <c r="F48" s="18" t="s">
        <v>118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85</v>
      </c>
      <c r="T48" s="18" t="n">
        <v>1997</v>
      </c>
      <c r="U48" s="18" t="s">
        <v>20</v>
      </c>
      <c r="V48" s="18" t="s">
        <v>1186</v>
      </c>
      <c r="W48" s="17"/>
      <c r="X48" s="2"/>
      <c r="Y48" s="18" t="s">
        <v>20</v>
      </c>
      <c r="Z48" s="18"/>
      <c r="AA48" s="33" t="s">
        <v>11</v>
      </c>
      <c r="AB48" s="33"/>
      <c r="AC48" s="34" t="n">
        <v>2</v>
      </c>
      <c r="AD48" s="34"/>
      <c r="AE48" s="35" t="n">
        <v>35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87</v>
      </c>
      <c r="D49" s="18" t="s">
        <v>20</v>
      </c>
      <c r="E49" s="18" t="s">
        <v>70</v>
      </c>
      <c r="F49" s="18" t="s">
        <v>118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89</v>
      </c>
      <c r="T49" s="18" t="n">
        <v>2000</v>
      </c>
      <c r="U49" s="18" t="s">
        <v>20</v>
      </c>
      <c r="V49" s="18" t="s">
        <v>1190</v>
      </c>
      <c r="W49" s="17"/>
      <c r="X49" s="2"/>
      <c r="Y49" s="18" t="s">
        <v>1191</v>
      </c>
      <c r="Z49" s="18"/>
      <c r="AA49" s="33" t="s">
        <v>10</v>
      </c>
      <c r="AB49" s="33"/>
      <c r="AC49" s="34" t="n">
        <v>0</v>
      </c>
      <c r="AD49" s="34"/>
      <c r="AE49" s="35" t="n">
        <v>35</v>
      </c>
      <c r="AF49" s="35" t="n">
        <v>35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92</v>
      </c>
      <c r="D50" s="18" t="s">
        <v>20</v>
      </c>
      <c r="E50" s="18" t="s">
        <v>20</v>
      </c>
      <c r="F50" s="18" t="s">
        <v>1193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94</v>
      </c>
      <c r="T50" s="18" t="n">
        <v>2000</v>
      </c>
      <c r="U50" s="18" t="s">
        <v>20</v>
      </c>
      <c r="V50" s="18" t="s">
        <v>1195</v>
      </c>
      <c r="W50" s="17"/>
      <c r="X50" s="2"/>
      <c r="Y50" s="18" t="s">
        <v>1196</v>
      </c>
      <c r="Z50" s="18"/>
      <c r="AA50" s="33" t="s">
        <v>14</v>
      </c>
      <c r="AB50" s="33"/>
      <c r="AC50" s="34" t="n">
        <v>2</v>
      </c>
      <c r="AD50" s="34"/>
      <c r="AE50" s="35" t="n">
        <v>23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97</v>
      </c>
      <c r="D51" s="18" t="s">
        <v>20</v>
      </c>
      <c r="E51" s="18" t="s">
        <v>70</v>
      </c>
      <c r="F51" s="18" t="s">
        <v>1198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99</v>
      </c>
      <c r="T51" s="18" t="n">
        <v>1999</v>
      </c>
      <c r="U51" s="18" t="s">
        <v>20</v>
      </c>
      <c r="V51" s="18" t="s">
        <v>1200</v>
      </c>
      <c r="W51" s="17"/>
      <c r="X51" s="2"/>
      <c r="Y51" s="18" t="s">
        <v>1201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02</v>
      </c>
      <c r="D52" s="18" t="n">
        <v>1988</v>
      </c>
      <c r="E52" s="18" t="s">
        <v>20</v>
      </c>
      <c r="F52" s="18" t="s">
        <v>120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04</v>
      </c>
      <c r="T52" s="18" t="n">
        <v>2001</v>
      </c>
      <c r="U52" s="18" t="s">
        <v>20</v>
      </c>
      <c r="V52" s="18" t="s">
        <v>1205</v>
      </c>
      <c r="W52" s="17"/>
      <c r="X52" s="2"/>
      <c r="Y52" s="18" t="s">
        <v>1206</v>
      </c>
      <c r="Z52" s="18"/>
      <c r="AA52" s="33" t="s">
        <v>15</v>
      </c>
      <c r="AB52" s="33"/>
      <c r="AC52" s="34" t="n">
        <v>0</v>
      </c>
      <c r="AD52" s="34"/>
      <c r="AE52" s="35" t="n">
        <v>23</v>
      </c>
      <c r="AF52" s="35" t="n">
        <v>23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07</v>
      </c>
      <c r="D53" s="18" t="s">
        <v>20</v>
      </c>
      <c r="E53" s="18" t="s">
        <v>20</v>
      </c>
      <c r="F53" s="18" t="s">
        <v>1208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09</v>
      </c>
      <c r="T53" s="18" t="n">
        <v>2003</v>
      </c>
      <c r="U53" s="18" t="s">
        <v>70</v>
      </c>
      <c r="V53" s="18" t="s">
        <v>141</v>
      </c>
      <c r="W53" s="17"/>
      <c r="X53" s="2"/>
      <c r="Y53" s="18" t="s">
        <v>1210</v>
      </c>
      <c r="Z53" s="18"/>
      <c r="AA53" s="33" t="s">
        <v>17</v>
      </c>
      <c r="AB53" s="33"/>
      <c r="AC53" s="34" t="n">
        <v>1</v>
      </c>
      <c r="AD53" s="34"/>
      <c r="AE53" s="35" t="n">
        <v>13</v>
      </c>
      <c r="AF53" s="35" t="n">
        <v>14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11</v>
      </c>
      <c r="D54" s="18" t="s">
        <v>20</v>
      </c>
      <c r="E54" s="18" t="s">
        <v>20</v>
      </c>
      <c r="F54" s="18" t="s">
        <v>1212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13</v>
      </c>
      <c r="T54" s="18" t="n">
        <v>2003</v>
      </c>
      <c r="U54" s="18" t="s">
        <v>70</v>
      </c>
      <c r="V54" s="18" t="s">
        <v>141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14</v>
      </c>
      <c r="D55" s="18" t="s">
        <v>20</v>
      </c>
      <c r="E55" s="18" t="s">
        <v>20</v>
      </c>
      <c r="F55" s="18" t="s">
        <v>1215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16</v>
      </c>
      <c r="T55" s="18" t="n">
        <v>2002</v>
      </c>
      <c r="U55" s="18" t="s">
        <v>20</v>
      </c>
      <c r="V55" s="18" t="s">
        <v>141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17</v>
      </c>
      <c r="D56" s="18" t="s">
        <v>20</v>
      </c>
      <c r="E56" s="18" t="s">
        <v>20</v>
      </c>
      <c r="F56" s="18" t="s">
        <v>1218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19</v>
      </c>
      <c r="T56" s="18" t="n">
        <v>2000</v>
      </c>
      <c r="U56" s="18" t="s">
        <v>20</v>
      </c>
      <c r="V56" s="18" t="s">
        <v>141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20</v>
      </c>
      <c r="D57" s="18" t="s">
        <v>20</v>
      </c>
      <c r="E57" s="18" t="s">
        <v>20</v>
      </c>
      <c r="F57" s="18" t="s">
        <v>1221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22</v>
      </c>
      <c r="T57" s="18" t="n">
        <v>1998</v>
      </c>
      <c r="U57" s="18" t="s">
        <v>20</v>
      </c>
      <c r="V57" s="18" t="s">
        <v>141</v>
      </c>
      <c r="W57" s="17"/>
      <c r="X57" s="2"/>
      <c r="Y57" s="18"/>
      <c r="Z57" s="18"/>
      <c r="AA57" s="19"/>
      <c r="AB57" s="18"/>
      <c r="AC57" s="31" t="s">
        <v>1223</v>
      </c>
      <c r="AE57" s="18" t="s">
        <v>122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25</v>
      </c>
      <c r="D58" s="18" t="s">
        <v>20</v>
      </c>
      <c r="E58" s="18" t="s">
        <v>20</v>
      </c>
      <c r="F58" s="18" t="s">
        <v>1226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27</v>
      </c>
      <c r="T58" s="18" t="n">
        <v>2005</v>
      </c>
      <c r="U58" s="18" t="s">
        <v>20</v>
      </c>
      <c r="V58" s="18" t="s">
        <v>147</v>
      </c>
      <c r="W58" s="17"/>
      <c r="X58" s="2"/>
      <c r="Y58" s="18"/>
      <c r="Z58" s="18"/>
      <c r="AA58" s="32"/>
      <c r="AB58" s="18"/>
      <c r="AC58" s="31" t="s">
        <v>1228</v>
      </c>
      <c r="AE58" s="18" t="s">
        <v>122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30</v>
      </c>
      <c r="D59" s="18" t="s">
        <v>20</v>
      </c>
      <c r="E59" s="18" t="s">
        <v>20</v>
      </c>
      <c r="F59" s="18" t="s">
        <v>1231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32</v>
      </c>
      <c r="T59" s="18" t="n">
        <v>2000</v>
      </c>
      <c r="U59" s="18" t="s">
        <v>20</v>
      </c>
      <c r="V59" s="18" t="s">
        <v>147</v>
      </c>
      <c r="W59" s="17"/>
      <c r="X59" s="2"/>
      <c r="Y59" s="31"/>
      <c r="Z59" s="18"/>
      <c r="AA59" s="32"/>
      <c r="AB59" s="18"/>
      <c r="AC59" s="31" t="s">
        <v>1233</v>
      </c>
      <c r="AE59" s="18" t="s">
        <v>1234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35</v>
      </c>
      <c r="D60" s="18" t="s">
        <v>20</v>
      </c>
      <c r="E60" s="18" t="s">
        <v>20</v>
      </c>
      <c r="F60" s="18" t="s">
        <v>1236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37</v>
      </c>
      <c r="T60" s="18" t="n">
        <v>2001</v>
      </c>
      <c r="U60" s="18" t="s">
        <v>20</v>
      </c>
      <c r="V60" s="18" t="s">
        <v>147</v>
      </c>
      <c r="W60" s="17"/>
      <c r="X60" s="2"/>
      <c r="Y60" s="31"/>
      <c r="Z60" s="18"/>
      <c r="AA60" s="19"/>
      <c r="AB60" s="31"/>
      <c r="AC60" s="31" t="s">
        <v>1238</v>
      </c>
      <c r="AE60" s="35" t="s">
        <v>1239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0</v>
      </c>
      <c r="D61" s="18" t="s">
        <v>20</v>
      </c>
      <c r="E61" s="18" t="s">
        <v>70</v>
      </c>
      <c r="F61" s="18" t="s">
        <v>124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42</v>
      </c>
      <c r="T61" s="18" t="s">
        <v>20</v>
      </c>
      <c r="U61" s="18" t="s">
        <v>20</v>
      </c>
      <c r="V61" s="18" t="s">
        <v>147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45</v>
      </c>
      <c r="B1" s="16"/>
      <c r="C1" s="16"/>
      <c r="D1" s="16"/>
      <c r="E1" s="16"/>
      <c r="F1" s="16"/>
      <c r="G1" s="17"/>
      <c r="H1" s="2"/>
      <c r="I1" s="16" t="s">
        <v>1245</v>
      </c>
      <c r="J1" s="16"/>
      <c r="K1" s="16"/>
      <c r="L1" s="16"/>
      <c r="M1" s="16"/>
      <c r="N1" s="16"/>
      <c r="O1" s="2"/>
      <c r="P1" s="2"/>
      <c r="Q1" s="16" t="s">
        <v>1246</v>
      </c>
      <c r="R1" s="16"/>
      <c r="S1" s="16"/>
      <c r="T1" s="16"/>
      <c r="U1" s="16"/>
      <c r="V1" s="16"/>
      <c r="W1" s="17"/>
      <c r="X1" s="2"/>
      <c r="Y1" s="16" t="s">
        <v>124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8</v>
      </c>
      <c r="D4" s="18" t="s">
        <v>20</v>
      </c>
      <c r="E4" s="18" t="s">
        <v>20</v>
      </c>
      <c r="F4" s="18" t="s">
        <v>879</v>
      </c>
      <c r="G4" s="17"/>
      <c r="H4" s="2"/>
      <c r="I4" s="18" t="n">
        <v>59</v>
      </c>
      <c r="J4" s="18"/>
      <c r="K4" s="19" t="s">
        <v>1248</v>
      </c>
      <c r="L4" s="18" t="n">
        <v>1990</v>
      </c>
      <c r="M4" s="18" t="s">
        <v>20</v>
      </c>
      <c r="N4" s="18" t="s">
        <v>1249</v>
      </c>
      <c r="O4" s="2"/>
      <c r="P4" s="2"/>
      <c r="Q4" s="18" t="n">
        <v>1</v>
      </c>
      <c r="R4" s="18"/>
      <c r="S4" s="19" t="s">
        <v>936</v>
      </c>
      <c r="T4" s="18" t="s">
        <v>20</v>
      </c>
      <c r="U4" s="18" t="s">
        <v>20</v>
      </c>
      <c r="V4" s="18" t="s">
        <v>937</v>
      </c>
      <c r="W4" s="17"/>
      <c r="X4" s="2"/>
      <c r="Y4" s="18" t="n">
        <v>1</v>
      </c>
      <c r="Z4" s="18"/>
      <c r="AA4" s="19" t="s">
        <v>924</v>
      </c>
      <c r="AB4" s="18" t="s">
        <v>20</v>
      </c>
      <c r="AC4" s="18" t="s">
        <v>20</v>
      </c>
      <c r="AD4" s="18" t="s">
        <v>92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8</v>
      </c>
      <c r="D5" s="18" t="s">
        <v>20</v>
      </c>
      <c r="E5" s="18" t="s">
        <v>20</v>
      </c>
      <c r="F5" s="18" t="s">
        <v>889</v>
      </c>
      <c r="G5" s="17"/>
      <c r="H5" s="2"/>
      <c r="I5" s="18" t="n">
        <v>60</v>
      </c>
      <c r="J5" s="18"/>
      <c r="K5" s="19" t="s">
        <v>163</v>
      </c>
      <c r="L5" s="18" t="n">
        <v>1992</v>
      </c>
      <c r="M5" s="18" t="s">
        <v>20</v>
      </c>
      <c r="N5" s="18" t="s">
        <v>164</v>
      </c>
      <c r="O5" s="2"/>
      <c r="P5" s="2"/>
      <c r="Q5" s="18" t="n">
        <v>2</v>
      </c>
      <c r="R5" s="18"/>
      <c r="S5" s="19" t="s">
        <v>1250</v>
      </c>
      <c r="T5" s="18" t="s">
        <v>20</v>
      </c>
      <c r="U5" s="18" t="s">
        <v>20</v>
      </c>
      <c r="V5" s="18" t="s">
        <v>1251</v>
      </c>
      <c r="W5" s="17"/>
      <c r="X5" s="2"/>
      <c r="Y5" s="18" t="n">
        <v>2</v>
      </c>
      <c r="Z5" s="18"/>
      <c r="AA5" s="19" t="s">
        <v>1252</v>
      </c>
      <c r="AB5" s="18" t="s">
        <v>20</v>
      </c>
      <c r="AC5" s="18" t="s">
        <v>20</v>
      </c>
      <c r="AD5" s="18" t="s">
        <v>125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6</v>
      </c>
      <c r="D6" s="18" t="s">
        <v>20</v>
      </c>
      <c r="E6" s="18" t="s">
        <v>20</v>
      </c>
      <c r="F6" s="18" t="s">
        <v>907</v>
      </c>
      <c r="G6" s="17"/>
      <c r="H6" s="2"/>
      <c r="I6" s="18" t="n">
        <v>61</v>
      </c>
      <c r="J6" s="18"/>
      <c r="K6" s="19" t="s">
        <v>1254</v>
      </c>
      <c r="L6" s="18" t="s">
        <v>20</v>
      </c>
      <c r="M6" s="18" t="s">
        <v>20</v>
      </c>
      <c r="N6" s="18" t="s">
        <v>1255</v>
      </c>
      <c r="O6" s="2"/>
      <c r="P6" s="2"/>
      <c r="Q6" s="18" t="n">
        <v>3</v>
      </c>
      <c r="R6" s="18"/>
      <c r="S6" s="19" t="s">
        <v>1256</v>
      </c>
      <c r="T6" s="18" t="s">
        <v>20</v>
      </c>
      <c r="U6" s="18" t="s">
        <v>20</v>
      </c>
      <c r="V6" s="18" t="s">
        <v>1257</v>
      </c>
      <c r="W6" s="17"/>
      <c r="X6" s="2"/>
      <c r="Y6" s="18" t="n">
        <v>3</v>
      </c>
      <c r="Z6" s="18"/>
      <c r="AA6" s="19" t="s">
        <v>1258</v>
      </c>
      <c r="AB6" s="18" t="s">
        <v>20</v>
      </c>
      <c r="AC6" s="18" t="s">
        <v>20</v>
      </c>
      <c r="AD6" s="18" t="s">
        <v>125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44</v>
      </c>
      <c r="D7" s="18" t="s">
        <v>20</v>
      </c>
      <c r="E7" s="18" t="s">
        <v>20</v>
      </c>
      <c r="F7" s="18" t="s">
        <v>945</v>
      </c>
      <c r="G7" s="17"/>
      <c r="H7" s="2"/>
      <c r="I7" s="18" t="n">
        <v>62</v>
      </c>
      <c r="J7" s="18"/>
      <c r="K7" s="19" t="s">
        <v>1260</v>
      </c>
      <c r="L7" s="18" t="s">
        <v>20</v>
      </c>
      <c r="M7" s="18" t="s">
        <v>20</v>
      </c>
      <c r="N7" s="18" t="s">
        <v>1261</v>
      </c>
      <c r="O7" s="2"/>
      <c r="P7" s="2"/>
      <c r="Q7" s="18" t="n">
        <v>4</v>
      </c>
      <c r="R7" s="18"/>
      <c r="S7" s="19" t="s">
        <v>1262</v>
      </c>
      <c r="T7" s="18" t="s">
        <v>20</v>
      </c>
      <c r="U7" s="18" t="s">
        <v>20</v>
      </c>
      <c r="V7" s="18" t="s">
        <v>1263</v>
      </c>
      <c r="W7" s="17"/>
      <c r="X7" s="2"/>
      <c r="Y7" s="18" t="n">
        <v>4</v>
      </c>
      <c r="Z7" s="18"/>
      <c r="AA7" s="19" t="s">
        <v>1264</v>
      </c>
      <c r="AB7" s="18" t="s">
        <v>20</v>
      </c>
      <c r="AC7" s="18" t="s">
        <v>20</v>
      </c>
      <c r="AD7" s="18" t="s">
        <v>126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66</v>
      </c>
      <c r="D8" s="18" t="s">
        <v>20</v>
      </c>
      <c r="E8" s="18" t="s">
        <v>20</v>
      </c>
      <c r="F8" s="18" t="s">
        <v>1267</v>
      </c>
      <c r="G8" s="17"/>
      <c r="H8" s="2"/>
      <c r="I8" s="18" t="n">
        <v>63</v>
      </c>
      <c r="J8" s="18"/>
      <c r="K8" s="19" t="s">
        <v>1268</v>
      </c>
      <c r="L8" s="18" t="s">
        <v>20</v>
      </c>
      <c r="M8" s="18" t="s">
        <v>20</v>
      </c>
      <c r="N8" s="18" t="s">
        <v>1269</v>
      </c>
      <c r="O8" s="2"/>
      <c r="P8" s="2"/>
      <c r="Q8" s="18" t="n">
        <v>5</v>
      </c>
      <c r="R8" s="18"/>
      <c r="S8" s="19" t="s">
        <v>1270</v>
      </c>
      <c r="T8" s="18" t="s">
        <v>20</v>
      </c>
      <c r="U8" s="18" t="s">
        <v>20</v>
      </c>
      <c r="V8" s="18" t="s">
        <v>1271</v>
      </c>
      <c r="W8" s="17"/>
      <c r="X8" s="2"/>
      <c r="Y8" s="18" t="n">
        <v>5</v>
      </c>
      <c r="Z8" s="18"/>
      <c r="AA8" s="19" t="s">
        <v>1272</v>
      </c>
      <c r="AB8" s="18" t="s">
        <v>20</v>
      </c>
      <c r="AC8" s="18" t="s">
        <v>20</v>
      </c>
      <c r="AD8" s="18" t="s">
        <v>127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4</v>
      </c>
      <c r="D9" s="18" t="s">
        <v>20</v>
      </c>
      <c r="E9" s="18" t="s">
        <v>20</v>
      </c>
      <c r="F9" s="18" t="s">
        <v>1275</v>
      </c>
      <c r="G9" s="17"/>
      <c r="H9" s="2"/>
      <c r="I9" s="18" t="n">
        <v>64</v>
      </c>
      <c r="J9" s="18"/>
      <c r="K9" s="19" t="s">
        <v>1276</v>
      </c>
      <c r="L9" s="18" t="s">
        <v>20</v>
      </c>
      <c r="M9" s="18" t="s">
        <v>20</v>
      </c>
      <c r="N9" s="18" t="s">
        <v>1277</v>
      </c>
      <c r="O9" s="2"/>
      <c r="P9" s="2"/>
      <c r="Q9" s="18" t="n">
        <v>6</v>
      </c>
      <c r="R9" s="18"/>
      <c r="S9" s="19" t="s">
        <v>1278</v>
      </c>
      <c r="T9" s="18" t="s">
        <v>20</v>
      </c>
      <c r="U9" s="18" t="s">
        <v>20</v>
      </c>
      <c r="V9" s="18" t="s">
        <v>1279</v>
      </c>
      <c r="W9" s="17"/>
      <c r="X9" s="2"/>
      <c r="Y9" s="18" t="n">
        <v>6</v>
      </c>
      <c r="Z9" s="18"/>
      <c r="AA9" s="19" t="s">
        <v>1280</v>
      </c>
      <c r="AB9" s="18" t="s">
        <v>20</v>
      </c>
      <c r="AC9" s="18" t="s">
        <v>20</v>
      </c>
      <c r="AD9" s="18" t="s">
        <v>128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2</v>
      </c>
      <c r="D10" s="18" t="s">
        <v>20</v>
      </c>
      <c r="E10" s="18" t="s">
        <v>20</v>
      </c>
      <c r="F10" s="18" t="s">
        <v>1283</v>
      </c>
      <c r="G10" s="17"/>
      <c r="H10" s="2"/>
      <c r="I10" s="18" t="n">
        <v>65</v>
      </c>
      <c r="J10" s="18"/>
      <c r="K10" s="19" t="s">
        <v>1284</v>
      </c>
      <c r="L10" s="18" t="s">
        <v>20</v>
      </c>
      <c r="M10" s="18" t="s">
        <v>20</v>
      </c>
      <c r="N10" s="18" t="s">
        <v>1285</v>
      </c>
      <c r="O10" s="2"/>
      <c r="P10" s="2"/>
      <c r="Q10" s="18" t="n">
        <v>7</v>
      </c>
      <c r="R10" s="18"/>
      <c r="S10" s="19" t="s">
        <v>1286</v>
      </c>
      <c r="T10" s="18" t="s">
        <v>20</v>
      </c>
      <c r="U10" s="18" t="s">
        <v>20</v>
      </c>
      <c r="V10" s="18" t="s">
        <v>1287</v>
      </c>
      <c r="W10" s="17"/>
      <c r="X10" s="2"/>
      <c r="Y10" s="18" t="n">
        <v>7</v>
      </c>
      <c r="Z10" s="18"/>
      <c r="AA10" s="19" t="s">
        <v>1288</v>
      </c>
      <c r="AB10" s="18" t="s">
        <v>20</v>
      </c>
      <c r="AC10" s="18" t="s">
        <v>20</v>
      </c>
      <c r="AD10" s="18" t="s">
        <v>128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0</v>
      </c>
      <c r="D11" s="18" t="s">
        <v>20</v>
      </c>
      <c r="E11" s="18" t="s">
        <v>20</v>
      </c>
      <c r="F11" s="18" t="s">
        <v>1291</v>
      </c>
      <c r="G11" s="17"/>
      <c r="H11" s="2"/>
      <c r="I11" s="18" t="n">
        <v>66</v>
      </c>
      <c r="J11" s="18"/>
      <c r="K11" s="19" t="s">
        <v>1292</v>
      </c>
      <c r="L11" s="18" t="n">
        <v>1990</v>
      </c>
      <c r="M11" s="18" t="s">
        <v>20</v>
      </c>
      <c r="N11" s="18" t="s">
        <v>1293</v>
      </c>
      <c r="O11" s="2"/>
      <c r="P11" s="2"/>
      <c r="Q11" s="18" t="n">
        <v>8</v>
      </c>
      <c r="R11" s="18"/>
      <c r="S11" s="19" t="s">
        <v>1294</v>
      </c>
      <c r="T11" s="18" t="s">
        <v>20</v>
      </c>
      <c r="U11" s="18" t="s">
        <v>20</v>
      </c>
      <c r="V11" s="18" t="s">
        <v>1295</v>
      </c>
      <c r="W11" s="17"/>
      <c r="X11" s="2"/>
      <c r="Y11" s="18" t="n">
        <v>8</v>
      </c>
      <c r="Z11" s="18"/>
      <c r="AA11" s="19" t="s">
        <v>1296</v>
      </c>
      <c r="AB11" s="18" t="s">
        <v>20</v>
      </c>
      <c r="AC11" s="18" t="s">
        <v>20</v>
      </c>
      <c r="AD11" s="18" t="s">
        <v>129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8</v>
      </c>
      <c r="D12" s="18" t="s">
        <v>20</v>
      </c>
      <c r="E12" s="18" t="s">
        <v>20</v>
      </c>
      <c r="F12" s="18" t="s">
        <v>1299</v>
      </c>
      <c r="G12" s="17"/>
      <c r="H12" s="2"/>
      <c r="I12" s="18" t="n">
        <v>67</v>
      </c>
      <c r="J12" s="18"/>
      <c r="K12" s="19" t="s">
        <v>1300</v>
      </c>
      <c r="L12" s="18" t="s">
        <v>20</v>
      </c>
      <c r="M12" s="18" t="s">
        <v>20</v>
      </c>
      <c r="N12" s="18" t="s">
        <v>1301</v>
      </c>
      <c r="O12" s="2"/>
      <c r="P12" s="2"/>
      <c r="Q12" s="18" t="n">
        <v>9</v>
      </c>
      <c r="R12" s="18"/>
      <c r="S12" s="19" t="s">
        <v>1302</v>
      </c>
      <c r="T12" s="18" t="s">
        <v>20</v>
      </c>
      <c r="U12" s="18" t="s">
        <v>20</v>
      </c>
      <c r="V12" s="18" t="s">
        <v>1303</v>
      </c>
      <c r="W12" s="17"/>
      <c r="X12" s="2"/>
      <c r="Y12" s="18" t="n">
        <v>9</v>
      </c>
      <c r="Z12" s="18"/>
      <c r="AA12" s="19" t="s">
        <v>1304</v>
      </c>
      <c r="AB12" s="18" t="s">
        <v>20</v>
      </c>
      <c r="AC12" s="18" t="s">
        <v>20</v>
      </c>
      <c r="AD12" s="18" t="s">
        <v>130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6</v>
      </c>
      <c r="D13" s="18" t="s">
        <v>20</v>
      </c>
      <c r="E13" s="18" t="s">
        <v>20</v>
      </c>
      <c r="F13" s="18" t="s">
        <v>1307</v>
      </c>
      <c r="G13" s="17"/>
      <c r="H13" s="2"/>
      <c r="I13" s="18" t="n">
        <v>68</v>
      </c>
      <c r="J13" s="18"/>
      <c r="K13" s="19" t="s">
        <v>1308</v>
      </c>
      <c r="L13" s="18" t="n">
        <v>1990</v>
      </c>
      <c r="M13" s="18" t="s">
        <v>20</v>
      </c>
      <c r="N13" s="18" t="s">
        <v>1309</v>
      </c>
      <c r="O13" s="2"/>
      <c r="P13" s="2"/>
      <c r="Q13" s="18" t="n">
        <v>10</v>
      </c>
      <c r="R13" s="18"/>
      <c r="S13" s="19" t="s">
        <v>1310</v>
      </c>
      <c r="T13" s="18" t="s">
        <v>20</v>
      </c>
      <c r="U13" s="18" t="s">
        <v>20</v>
      </c>
      <c r="V13" s="18" t="s">
        <v>1311</v>
      </c>
      <c r="W13" s="17"/>
      <c r="X13" s="2"/>
      <c r="Y13" s="18" t="n">
        <v>10</v>
      </c>
      <c r="Z13" s="18"/>
      <c r="AA13" s="19" t="s">
        <v>1312</v>
      </c>
      <c r="AB13" s="18" t="s">
        <v>20</v>
      </c>
      <c r="AC13" s="18" t="s">
        <v>70</v>
      </c>
      <c r="AD13" s="18" t="s">
        <v>131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4</v>
      </c>
      <c r="D14" s="18" t="s">
        <v>20</v>
      </c>
      <c r="E14" s="18" t="s">
        <v>20</v>
      </c>
      <c r="F14" s="18" t="s">
        <v>1315</v>
      </c>
      <c r="G14" s="17"/>
      <c r="H14" s="2"/>
      <c r="I14" s="18" t="n">
        <v>69</v>
      </c>
      <c r="J14" s="18"/>
      <c r="K14" s="19" t="s">
        <v>1316</v>
      </c>
      <c r="L14" s="18" t="s">
        <v>20</v>
      </c>
      <c r="M14" s="18" t="s">
        <v>20</v>
      </c>
      <c r="N14" s="18" t="s">
        <v>1317</v>
      </c>
      <c r="O14" s="2"/>
      <c r="P14" s="2"/>
      <c r="Q14" s="18" t="n">
        <v>11</v>
      </c>
      <c r="R14" s="18"/>
      <c r="S14" s="19" t="s">
        <v>1318</v>
      </c>
      <c r="T14" s="18" t="s">
        <v>20</v>
      </c>
      <c r="U14" s="18" t="s">
        <v>20</v>
      </c>
      <c r="V14" s="18" t="s">
        <v>1319</v>
      </c>
      <c r="W14" s="17"/>
      <c r="X14" s="2"/>
      <c r="Y14" s="18" t="n">
        <v>11</v>
      </c>
      <c r="Z14" s="18"/>
      <c r="AA14" s="19" t="s">
        <v>1320</v>
      </c>
      <c r="AB14" s="18" t="s">
        <v>20</v>
      </c>
      <c r="AC14" s="18" t="s">
        <v>20</v>
      </c>
      <c r="AD14" s="18" t="s">
        <v>13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2</v>
      </c>
      <c r="D15" s="18" t="s">
        <v>20</v>
      </c>
      <c r="E15" s="18" t="s">
        <v>20</v>
      </c>
      <c r="F15" s="18" t="s">
        <v>1323</v>
      </c>
      <c r="G15" s="17"/>
      <c r="H15" s="2"/>
      <c r="I15" s="18" t="n">
        <v>70</v>
      </c>
      <c r="J15" s="18"/>
      <c r="K15" s="19" t="s">
        <v>280</v>
      </c>
      <c r="L15" s="18" t="n">
        <v>1993</v>
      </c>
      <c r="M15" s="18" t="s">
        <v>20</v>
      </c>
      <c r="N15" s="18" t="s">
        <v>281</v>
      </c>
      <c r="O15" s="2"/>
      <c r="P15" s="2"/>
      <c r="Q15" s="18" t="n">
        <v>12</v>
      </c>
      <c r="R15" s="18"/>
      <c r="S15" s="19" t="s">
        <v>1324</v>
      </c>
      <c r="T15" s="18" t="s">
        <v>20</v>
      </c>
      <c r="U15" s="18" t="s">
        <v>20</v>
      </c>
      <c r="V15" s="18" t="s">
        <v>1325</v>
      </c>
      <c r="W15" s="17"/>
      <c r="X15" s="2"/>
      <c r="Y15" s="18" t="n">
        <v>12</v>
      </c>
      <c r="Z15" s="18"/>
      <c r="AA15" s="19" t="s">
        <v>1326</v>
      </c>
      <c r="AB15" s="18" t="s">
        <v>20</v>
      </c>
      <c r="AC15" s="18" t="s">
        <v>20</v>
      </c>
      <c r="AD15" s="18" t="s">
        <v>132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8</v>
      </c>
      <c r="D16" s="18" t="s">
        <v>20</v>
      </c>
      <c r="E16" s="18" t="s">
        <v>20</v>
      </c>
      <c r="F16" s="18" t="s">
        <v>1329</v>
      </c>
      <c r="G16" s="17"/>
      <c r="H16" s="2"/>
      <c r="I16" s="18" t="n">
        <v>71</v>
      </c>
      <c r="J16" s="18"/>
      <c r="K16" s="19" t="s">
        <v>1330</v>
      </c>
      <c r="L16" s="18" t="n">
        <v>1991</v>
      </c>
      <c r="M16" s="18" t="s">
        <v>20</v>
      </c>
      <c r="N16" s="18" t="s">
        <v>1331</v>
      </c>
      <c r="O16" s="2"/>
      <c r="P16" s="2"/>
      <c r="Q16" s="18" t="n">
        <v>13</v>
      </c>
      <c r="R16" s="18"/>
      <c r="S16" s="19" t="s">
        <v>1332</v>
      </c>
      <c r="T16" s="18" t="s">
        <v>20</v>
      </c>
      <c r="U16" s="18" t="s">
        <v>20</v>
      </c>
      <c r="V16" s="18" t="s">
        <v>1333</v>
      </c>
      <c r="W16" s="17"/>
      <c r="X16" s="2"/>
      <c r="Y16" s="18" t="n">
        <v>13</v>
      </c>
      <c r="Z16" s="18"/>
      <c r="AA16" s="19" t="s">
        <v>1334</v>
      </c>
      <c r="AB16" s="18" t="s">
        <v>20</v>
      </c>
      <c r="AC16" s="18" t="s">
        <v>20</v>
      </c>
      <c r="AD16" s="18" t="s">
        <v>133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6</v>
      </c>
      <c r="D17" s="18" t="s">
        <v>20</v>
      </c>
      <c r="E17" s="18" t="s">
        <v>20</v>
      </c>
      <c r="F17" s="18" t="s">
        <v>1337</v>
      </c>
      <c r="G17" s="17"/>
      <c r="H17" s="2"/>
      <c r="I17" s="18" t="n">
        <v>72</v>
      </c>
      <c r="J17" s="18"/>
      <c r="K17" s="19" t="s">
        <v>1338</v>
      </c>
      <c r="L17" s="18" t="n">
        <v>1994</v>
      </c>
      <c r="M17" s="18" t="s">
        <v>20</v>
      </c>
      <c r="N17" s="18" t="s">
        <v>1339</v>
      </c>
      <c r="O17" s="2"/>
      <c r="P17" s="2"/>
      <c r="Q17" s="18" t="n">
        <v>14</v>
      </c>
      <c r="R17" s="18"/>
      <c r="S17" s="19" t="s">
        <v>1340</v>
      </c>
      <c r="T17" s="18" t="n">
        <v>1992</v>
      </c>
      <c r="U17" s="18" t="s">
        <v>70</v>
      </c>
      <c r="V17" s="18" t="s">
        <v>1341</v>
      </c>
      <c r="W17" s="17"/>
      <c r="X17" s="2"/>
      <c r="Y17" s="18" t="n">
        <v>14</v>
      </c>
      <c r="Z17" s="18"/>
      <c r="AA17" s="19" t="s">
        <v>1342</v>
      </c>
      <c r="AB17" s="18" t="s">
        <v>20</v>
      </c>
      <c r="AC17" s="18" t="s">
        <v>20</v>
      </c>
      <c r="AD17" s="18" t="s">
        <v>134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44</v>
      </c>
      <c r="D18" s="18" t="s">
        <v>20</v>
      </c>
      <c r="E18" s="18" t="s">
        <v>20</v>
      </c>
      <c r="F18" s="18" t="s">
        <v>1345</v>
      </c>
      <c r="G18" s="17"/>
      <c r="H18" s="2"/>
      <c r="I18" s="18" t="n">
        <v>73</v>
      </c>
      <c r="J18" s="18"/>
      <c r="K18" s="19" t="s">
        <v>1346</v>
      </c>
      <c r="L18" s="18" t="n">
        <v>1996</v>
      </c>
      <c r="M18" s="18" t="s">
        <v>20</v>
      </c>
      <c r="N18" s="18" t="s">
        <v>1347</v>
      </c>
      <c r="O18" s="2"/>
      <c r="P18" s="2"/>
      <c r="Q18" s="18" t="n">
        <v>15</v>
      </c>
      <c r="R18" s="18"/>
      <c r="S18" s="19" t="s">
        <v>1348</v>
      </c>
      <c r="T18" s="18" t="n">
        <v>1997</v>
      </c>
      <c r="U18" s="18" t="s">
        <v>20</v>
      </c>
      <c r="V18" s="18" t="s">
        <v>1349</v>
      </c>
      <c r="W18" s="17"/>
      <c r="X18" s="2"/>
      <c r="Y18" s="18" t="n">
        <v>15</v>
      </c>
      <c r="Z18" s="18"/>
      <c r="AA18" s="19" t="s">
        <v>183</v>
      </c>
      <c r="AB18" s="18" t="n">
        <v>1995</v>
      </c>
      <c r="AC18" s="18" t="s">
        <v>20</v>
      </c>
      <c r="AD18" s="18" t="s">
        <v>18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50</v>
      </c>
      <c r="D19" s="18" t="s">
        <v>20</v>
      </c>
      <c r="E19" s="18" t="s">
        <v>20</v>
      </c>
      <c r="F19" s="18" t="s">
        <v>1351</v>
      </c>
      <c r="G19" s="17"/>
      <c r="H19" s="2"/>
      <c r="I19" s="18" t="n">
        <v>74</v>
      </c>
      <c r="J19" s="18"/>
      <c r="K19" s="19" t="s">
        <v>1352</v>
      </c>
      <c r="L19" s="18" t="n">
        <v>1999</v>
      </c>
      <c r="M19" s="18" t="s">
        <v>20</v>
      </c>
      <c r="N19" s="18" t="s">
        <v>1353</v>
      </c>
      <c r="O19" s="2"/>
      <c r="P19" s="2"/>
      <c r="Q19" s="18" t="n">
        <v>16</v>
      </c>
      <c r="R19" s="18"/>
      <c r="S19" s="19" t="s">
        <v>1354</v>
      </c>
      <c r="T19" s="18" t="n">
        <v>1994</v>
      </c>
      <c r="U19" s="18" t="s">
        <v>20</v>
      </c>
      <c r="V19" s="18" t="s">
        <v>1355</v>
      </c>
      <c r="W19" s="17"/>
      <c r="X19" s="2"/>
      <c r="Y19" s="18" t="n">
        <v>16</v>
      </c>
      <c r="Z19" s="18"/>
      <c r="AA19" s="19" t="s">
        <v>1356</v>
      </c>
      <c r="AB19" s="18" t="s">
        <v>20</v>
      </c>
      <c r="AC19" s="18" t="s">
        <v>70</v>
      </c>
      <c r="AD19" s="18" t="s">
        <v>135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8</v>
      </c>
      <c r="D20" s="18" t="s">
        <v>20</v>
      </c>
      <c r="E20" s="18" t="s">
        <v>20</v>
      </c>
      <c r="F20" s="18" t="s">
        <v>1359</v>
      </c>
      <c r="G20" s="17"/>
      <c r="H20" s="2"/>
      <c r="I20" s="18" t="n">
        <v>75</v>
      </c>
      <c r="J20" s="18"/>
      <c r="K20" s="19" t="s">
        <v>1360</v>
      </c>
      <c r="L20" s="18" t="n">
        <v>1998</v>
      </c>
      <c r="M20" s="18" t="s">
        <v>70</v>
      </c>
      <c r="N20" s="18" t="s">
        <v>1361</v>
      </c>
      <c r="O20" s="2"/>
      <c r="P20" s="2"/>
      <c r="Q20" s="18" t="n">
        <v>17</v>
      </c>
      <c r="R20" s="18"/>
      <c r="S20" s="19" t="s">
        <v>1362</v>
      </c>
      <c r="T20" s="18" t="n">
        <v>1993</v>
      </c>
      <c r="U20" s="18" t="s">
        <v>20</v>
      </c>
      <c r="V20" s="18" t="s">
        <v>1363</v>
      </c>
      <c r="W20" s="17"/>
      <c r="X20" s="2"/>
      <c r="Y20" s="18" t="n">
        <v>17</v>
      </c>
      <c r="Z20" s="18"/>
      <c r="AA20" s="19" t="s">
        <v>1364</v>
      </c>
      <c r="AB20" s="18" t="s">
        <v>20</v>
      </c>
      <c r="AC20" s="18" t="s">
        <v>20</v>
      </c>
      <c r="AD20" s="18" t="s">
        <v>136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6</v>
      </c>
      <c r="D21" s="18" t="s">
        <v>20</v>
      </c>
      <c r="E21" s="18" t="s">
        <v>20</v>
      </c>
      <c r="F21" s="18" t="s">
        <v>1367</v>
      </c>
      <c r="G21" s="17"/>
      <c r="H21" s="2"/>
      <c r="I21" s="18" t="n">
        <v>76</v>
      </c>
      <c r="J21" s="18"/>
      <c r="K21" s="19" t="s">
        <v>1368</v>
      </c>
      <c r="L21" s="18" t="n">
        <v>2001</v>
      </c>
      <c r="M21" s="18" t="s">
        <v>20</v>
      </c>
      <c r="N21" s="18" t="s">
        <v>1369</v>
      </c>
      <c r="O21" s="2"/>
      <c r="P21" s="2"/>
      <c r="Q21" s="18" t="n">
        <v>18</v>
      </c>
      <c r="R21" s="18"/>
      <c r="S21" s="19" t="s">
        <v>1370</v>
      </c>
      <c r="T21" s="18" t="n">
        <v>1997</v>
      </c>
      <c r="U21" s="18" t="s">
        <v>20</v>
      </c>
      <c r="V21" s="18" t="s">
        <v>1371</v>
      </c>
      <c r="W21" s="17"/>
      <c r="X21" s="2"/>
      <c r="Y21" s="18" t="n">
        <v>18</v>
      </c>
      <c r="Z21" s="18"/>
      <c r="AA21" s="19" t="s">
        <v>1372</v>
      </c>
      <c r="AB21" s="18" t="s">
        <v>20</v>
      </c>
      <c r="AC21" s="18" t="s">
        <v>20</v>
      </c>
      <c r="AD21" s="18" t="s">
        <v>137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74</v>
      </c>
      <c r="D22" s="18" t="s">
        <v>20</v>
      </c>
      <c r="E22" s="18" t="s">
        <v>20</v>
      </c>
      <c r="F22" s="18" t="s">
        <v>1375</v>
      </c>
      <c r="G22" s="17"/>
      <c r="H22" s="2"/>
      <c r="I22" s="18" t="n">
        <v>77</v>
      </c>
      <c r="J22" s="18"/>
      <c r="K22" s="19" t="s">
        <v>1376</v>
      </c>
      <c r="L22" s="18" t="n">
        <v>1999</v>
      </c>
      <c r="M22" s="18" t="s">
        <v>70</v>
      </c>
      <c r="N22" s="18" t="s">
        <v>1369</v>
      </c>
      <c r="O22" s="2"/>
      <c r="P22" s="2"/>
      <c r="Q22" s="18" t="n">
        <v>19</v>
      </c>
      <c r="R22" s="18"/>
      <c r="S22" s="19" t="s">
        <v>1377</v>
      </c>
      <c r="T22" s="18" t="n">
        <v>1992</v>
      </c>
      <c r="U22" s="18" t="s">
        <v>20</v>
      </c>
      <c r="V22" s="18" t="s">
        <v>1378</v>
      </c>
      <c r="W22" s="17"/>
      <c r="X22" s="2"/>
      <c r="Y22" s="18" t="n">
        <v>19</v>
      </c>
      <c r="Z22" s="18"/>
      <c r="AA22" s="19" t="s">
        <v>1379</v>
      </c>
      <c r="AB22" s="18" t="s">
        <v>20</v>
      </c>
      <c r="AC22" s="18" t="s">
        <v>20</v>
      </c>
      <c r="AD22" s="18" t="s">
        <v>138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1</v>
      </c>
      <c r="D23" s="18" t="s">
        <v>20</v>
      </c>
      <c r="E23" s="18" t="s">
        <v>20</v>
      </c>
      <c r="F23" s="18" t="s">
        <v>1382</v>
      </c>
      <c r="G23" s="17"/>
      <c r="H23" s="2"/>
      <c r="I23" s="18" t="n">
        <v>78</v>
      </c>
      <c r="J23" s="18"/>
      <c r="K23" s="19" t="s">
        <v>1383</v>
      </c>
      <c r="L23" s="18" t="n">
        <v>1998</v>
      </c>
      <c r="M23" s="18" t="s">
        <v>70</v>
      </c>
      <c r="N23" s="18" t="s">
        <v>1384</v>
      </c>
      <c r="O23" s="2"/>
      <c r="P23" s="2"/>
      <c r="Q23" s="18" t="n">
        <v>20</v>
      </c>
      <c r="R23" s="18"/>
      <c r="S23" s="19" t="s">
        <v>1385</v>
      </c>
      <c r="T23" s="18" t="n">
        <v>1998</v>
      </c>
      <c r="U23" s="18" t="s">
        <v>20</v>
      </c>
      <c r="V23" s="18" t="s">
        <v>141</v>
      </c>
      <c r="W23" s="17"/>
      <c r="X23" s="2"/>
      <c r="Y23" s="18" t="n">
        <v>20</v>
      </c>
      <c r="Z23" s="18"/>
      <c r="AA23" s="19" t="s">
        <v>1386</v>
      </c>
      <c r="AB23" s="18" t="n">
        <v>1994</v>
      </c>
      <c r="AC23" s="18" t="s">
        <v>20</v>
      </c>
      <c r="AD23" s="18" t="s">
        <v>138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8</v>
      </c>
      <c r="D24" s="18" t="s">
        <v>20</v>
      </c>
      <c r="E24" s="18" t="s">
        <v>20</v>
      </c>
      <c r="F24" s="18" t="s">
        <v>1389</v>
      </c>
      <c r="G24" s="17"/>
      <c r="H24" s="2"/>
      <c r="I24" s="18" t="n">
        <v>79</v>
      </c>
      <c r="J24" s="18"/>
      <c r="K24" s="19" t="s">
        <v>1390</v>
      </c>
      <c r="L24" s="18" t="n">
        <v>1999</v>
      </c>
      <c r="M24" s="18" t="s">
        <v>20</v>
      </c>
      <c r="N24" s="18" t="s">
        <v>1391</v>
      </c>
      <c r="O24" s="2"/>
      <c r="P24" s="2"/>
      <c r="Q24" s="18" t="n">
        <v>21</v>
      </c>
      <c r="R24" s="18"/>
      <c r="S24" s="19" t="s">
        <v>1392</v>
      </c>
      <c r="T24" s="18" t="s">
        <v>20</v>
      </c>
      <c r="U24" s="18" t="s">
        <v>20</v>
      </c>
      <c r="V24" s="18" t="s">
        <v>141</v>
      </c>
      <c r="W24" s="17"/>
      <c r="X24" s="2"/>
      <c r="Y24" s="18" t="n">
        <v>21</v>
      </c>
      <c r="Z24" s="18"/>
      <c r="AA24" s="19" t="s">
        <v>1393</v>
      </c>
      <c r="AB24" s="18" t="n">
        <v>1999</v>
      </c>
      <c r="AC24" s="18" t="s">
        <v>20</v>
      </c>
      <c r="AD24" s="18" t="s">
        <v>139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95</v>
      </c>
      <c r="D25" s="18" t="s">
        <v>20</v>
      </c>
      <c r="E25" s="18" t="s">
        <v>20</v>
      </c>
      <c r="F25" s="18" t="s">
        <v>1396</v>
      </c>
      <c r="G25" s="17"/>
      <c r="H25" s="2"/>
      <c r="I25" s="18" t="n">
        <v>80</v>
      </c>
      <c r="J25" s="18"/>
      <c r="K25" s="19" t="s">
        <v>1397</v>
      </c>
      <c r="L25" s="18" t="n">
        <v>2000</v>
      </c>
      <c r="M25" s="18" t="s">
        <v>70</v>
      </c>
      <c r="N25" s="18" t="s">
        <v>141</v>
      </c>
      <c r="O25" s="2"/>
      <c r="P25" s="2"/>
      <c r="Q25" s="18" t="n">
        <v>22</v>
      </c>
      <c r="R25" s="18"/>
      <c r="S25" s="19" t="s">
        <v>1398</v>
      </c>
      <c r="T25" s="18" t="n">
        <v>2000</v>
      </c>
      <c r="U25" s="18" t="s">
        <v>20</v>
      </c>
      <c r="V25" s="18" t="s">
        <v>141</v>
      </c>
      <c r="W25" s="17"/>
      <c r="X25" s="2"/>
      <c r="Y25" s="18" t="n">
        <v>22</v>
      </c>
      <c r="Z25" s="18"/>
      <c r="AA25" s="19" t="s">
        <v>1399</v>
      </c>
      <c r="AB25" s="18" t="n">
        <v>1996</v>
      </c>
      <c r="AC25" s="18" t="s">
        <v>20</v>
      </c>
      <c r="AD25" s="18" t="s">
        <v>14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00</v>
      </c>
      <c r="D26" s="18" t="s">
        <v>20</v>
      </c>
      <c r="E26" s="18" t="s">
        <v>20</v>
      </c>
      <c r="F26" s="18" t="s">
        <v>1401</v>
      </c>
      <c r="G26" s="17"/>
      <c r="H26" s="2"/>
      <c r="I26" s="18" t="n">
        <v>81</v>
      </c>
      <c r="J26" s="18"/>
      <c r="K26" s="19" t="s">
        <v>1402</v>
      </c>
      <c r="L26" s="18" t="n">
        <v>2004</v>
      </c>
      <c r="M26" s="18" t="s">
        <v>70</v>
      </c>
      <c r="N26" s="18" t="s">
        <v>147</v>
      </c>
      <c r="O26" s="2"/>
      <c r="P26" s="2"/>
      <c r="Q26" s="18" t="n">
        <v>23</v>
      </c>
      <c r="R26" s="18"/>
      <c r="S26" s="19" t="s">
        <v>1403</v>
      </c>
      <c r="T26" s="18" t="n">
        <v>1997</v>
      </c>
      <c r="U26" s="18" t="s">
        <v>70</v>
      </c>
      <c r="V26" s="18" t="s">
        <v>141</v>
      </c>
      <c r="W26" s="17"/>
      <c r="X26" s="2"/>
      <c r="Y26" s="18" t="n">
        <v>23</v>
      </c>
      <c r="Z26" s="18"/>
      <c r="AA26" s="19" t="s">
        <v>1404</v>
      </c>
      <c r="AB26" s="18" t="n">
        <v>1994</v>
      </c>
      <c r="AC26" s="18" t="s">
        <v>20</v>
      </c>
      <c r="AD26" s="18" t="s">
        <v>14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5</v>
      </c>
      <c r="D27" s="18" t="s">
        <v>20</v>
      </c>
      <c r="E27" s="18" t="s">
        <v>20</v>
      </c>
      <c r="F27" s="18" t="s">
        <v>1406</v>
      </c>
      <c r="G27" s="17"/>
      <c r="H27" s="2"/>
      <c r="I27" s="18" t="n">
        <v>82</v>
      </c>
      <c r="J27" s="18"/>
      <c r="K27" s="19" t="s">
        <v>1407</v>
      </c>
      <c r="L27" s="18" t="n">
        <v>2002</v>
      </c>
      <c r="M27" s="18" t="s">
        <v>20</v>
      </c>
      <c r="N27" s="18" t="s">
        <v>147</v>
      </c>
      <c r="O27" s="2"/>
      <c r="P27" s="2"/>
      <c r="Q27" s="18" t="n">
        <v>24</v>
      </c>
      <c r="R27" s="18"/>
      <c r="S27" s="19" t="s">
        <v>1408</v>
      </c>
      <c r="T27" s="18" t="n">
        <v>2000</v>
      </c>
      <c r="U27" s="18" t="s">
        <v>20</v>
      </c>
      <c r="V27" s="18" t="s">
        <v>141</v>
      </c>
      <c r="W27" s="17"/>
      <c r="X27" s="2"/>
      <c r="Y27" s="18" t="n">
        <v>24</v>
      </c>
      <c r="Z27" s="18"/>
      <c r="AA27" s="19" t="s">
        <v>1409</v>
      </c>
      <c r="AB27" s="18" t="s">
        <v>20</v>
      </c>
      <c r="AC27" s="18" t="s">
        <v>20</v>
      </c>
      <c r="AD27" s="18" t="s">
        <v>14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10</v>
      </c>
      <c r="D28" s="18" t="s">
        <v>20</v>
      </c>
      <c r="E28" s="18" t="s">
        <v>20</v>
      </c>
      <c r="F28" s="18" t="s">
        <v>1411</v>
      </c>
      <c r="G28" s="17"/>
      <c r="H28" s="2"/>
      <c r="I28" s="18" t="n">
        <v>83</v>
      </c>
      <c r="J28" s="18"/>
      <c r="K28" s="19" t="s">
        <v>144</v>
      </c>
      <c r="L28" s="18" t="n">
        <v>2000</v>
      </c>
      <c r="M28" s="18" t="s">
        <v>20</v>
      </c>
      <c r="N28" s="18" t="s">
        <v>147</v>
      </c>
      <c r="O28" s="2"/>
      <c r="P28" s="2"/>
      <c r="Q28" s="18" t="n">
        <v>25</v>
      </c>
      <c r="R28" s="18"/>
      <c r="S28" s="19" t="s">
        <v>1412</v>
      </c>
      <c r="T28" s="18" t="n">
        <v>2001</v>
      </c>
      <c r="U28" s="18" t="s">
        <v>20</v>
      </c>
      <c r="V28" s="18" t="s">
        <v>141</v>
      </c>
      <c r="W28" s="17"/>
      <c r="X28" s="2"/>
      <c r="Y28" s="18" t="n">
        <v>25</v>
      </c>
      <c r="Z28" s="18"/>
      <c r="AA28" s="19" t="s">
        <v>1413</v>
      </c>
      <c r="AB28" s="18" t="n">
        <v>2001</v>
      </c>
      <c r="AC28" s="18" t="s">
        <v>20</v>
      </c>
      <c r="AD28" s="18" t="s">
        <v>14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4</v>
      </c>
      <c r="D29" s="18" t="s">
        <v>20</v>
      </c>
      <c r="E29" s="18" t="s">
        <v>20</v>
      </c>
      <c r="F29" s="18" t="s">
        <v>141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416</v>
      </c>
      <c r="T29" s="18" t="n">
        <v>1997</v>
      </c>
      <c r="U29" s="18" t="s">
        <v>20</v>
      </c>
      <c r="V29" s="18" t="s">
        <v>141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7</v>
      </c>
      <c r="D30" s="18" t="s">
        <v>20</v>
      </c>
      <c r="E30" s="18" t="s">
        <v>20</v>
      </c>
      <c r="F30" s="18" t="s">
        <v>1418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419</v>
      </c>
      <c r="T30" s="18" t="n">
        <v>1996</v>
      </c>
      <c r="U30" s="18" t="s">
        <v>20</v>
      </c>
      <c r="V30" s="18" t="s">
        <v>141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0</v>
      </c>
      <c r="D31" s="18" t="s">
        <v>20</v>
      </c>
      <c r="E31" s="18" t="s">
        <v>20</v>
      </c>
      <c r="F31" s="18" t="s">
        <v>142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2</v>
      </c>
      <c r="T31" s="18" t="n">
        <v>2001</v>
      </c>
      <c r="U31" s="18" t="s">
        <v>20</v>
      </c>
      <c r="V31" s="18" t="s">
        <v>141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3</v>
      </c>
      <c r="D32" s="18" t="s">
        <v>20</v>
      </c>
      <c r="E32" s="18" t="s">
        <v>20</v>
      </c>
      <c r="F32" s="18" t="s">
        <v>114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24</v>
      </c>
      <c r="T32" s="18" t="n">
        <v>1995</v>
      </c>
      <c r="U32" s="18" t="s">
        <v>20</v>
      </c>
      <c r="V32" s="18" t="s">
        <v>14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5</v>
      </c>
      <c r="D33" s="18" t="s">
        <v>20</v>
      </c>
      <c r="E33" s="18" t="s">
        <v>20</v>
      </c>
      <c r="F33" s="18" t="s">
        <v>1426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427</v>
      </c>
      <c r="T33" s="18" t="n">
        <v>1997</v>
      </c>
      <c r="U33" s="18" t="s">
        <v>20</v>
      </c>
      <c r="V33" s="18" t="s">
        <v>141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8</v>
      </c>
      <c r="D34" s="18" t="s">
        <v>20</v>
      </c>
      <c r="E34" s="18" t="s">
        <v>20</v>
      </c>
      <c r="F34" s="18" t="s">
        <v>142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0</v>
      </c>
      <c r="T34" s="18" t="n">
        <v>1996</v>
      </c>
      <c r="U34" s="18" t="s">
        <v>70</v>
      </c>
      <c r="V34" s="18" t="s">
        <v>141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1</v>
      </c>
      <c r="D35" s="18" t="s">
        <v>20</v>
      </c>
      <c r="E35" s="18" t="s">
        <v>20</v>
      </c>
      <c r="F35" s="18" t="s">
        <v>143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33</v>
      </c>
      <c r="T35" s="18" t="n">
        <v>1999</v>
      </c>
      <c r="U35" s="18" t="s">
        <v>20</v>
      </c>
      <c r="V35" s="18" t="s">
        <v>141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4</v>
      </c>
      <c r="D36" s="18" t="s">
        <v>20</v>
      </c>
      <c r="E36" s="18" t="s">
        <v>20</v>
      </c>
      <c r="F36" s="18" t="s">
        <v>143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36</v>
      </c>
      <c r="T36" s="18" t="n">
        <v>2004</v>
      </c>
      <c r="U36" s="18" t="s">
        <v>20</v>
      </c>
      <c r="V36" s="18" t="s">
        <v>147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7</v>
      </c>
      <c r="D37" s="18" t="s">
        <v>20</v>
      </c>
      <c r="E37" s="18" t="s">
        <v>20</v>
      </c>
      <c r="F37" s="18" t="s">
        <v>143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39</v>
      </c>
      <c r="T37" s="18" t="n">
        <v>1999</v>
      </c>
      <c r="U37" s="18" t="s">
        <v>20</v>
      </c>
      <c r="V37" s="18" t="s">
        <v>147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40</v>
      </c>
      <c r="D38" s="18" t="s">
        <v>20</v>
      </c>
      <c r="E38" s="18" t="s">
        <v>20</v>
      </c>
      <c r="F38" s="18" t="s">
        <v>144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42</v>
      </c>
      <c r="T38" s="18" t="n">
        <v>2003</v>
      </c>
      <c r="U38" s="18" t="s">
        <v>20</v>
      </c>
      <c r="V38" s="18" t="s">
        <v>147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43</v>
      </c>
      <c r="D39" s="18" t="s">
        <v>20</v>
      </c>
      <c r="E39" s="18" t="s">
        <v>20</v>
      </c>
      <c r="F39" s="18" t="s">
        <v>144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45</v>
      </c>
      <c r="T39" s="18" t="n">
        <v>2000</v>
      </c>
      <c r="U39" s="18" t="s">
        <v>20</v>
      </c>
      <c r="V39" s="18" t="s">
        <v>14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6</v>
      </c>
      <c r="D40" s="18" t="s">
        <v>20</v>
      </c>
      <c r="E40" s="18" t="s">
        <v>20</v>
      </c>
      <c r="F40" s="18" t="s">
        <v>144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48</v>
      </c>
      <c r="T40" s="18" t="n">
        <v>2003</v>
      </c>
      <c r="U40" s="18" t="s">
        <v>20</v>
      </c>
      <c r="V40" s="18" t="s">
        <v>147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9</v>
      </c>
      <c r="D41" s="18" t="n">
        <v>1987</v>
      </c>
      <c r="E41" s="18" t="s">
        <v>20</v>
      </c>
      <c r="F41" s="18" t="s">
        <v>145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51</v>
      </c>
      <c r="T41" s="18" t="n">
        <v>2006</v>
      </c>
      <c r="U41" s="18" t="s">
        <v>20</v>
      </c>
      <c r="V41" s="18" t="s">
        <v>14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2</v>
      </c>
      <c r="D42" s="18" t="s">
        <v>20</v>
      </c>
      <c r="E42" s="18" t="s">
        <v>20</v>
      </c>
      <c r="F42" s="18" t="s">
        <v>145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54</v>
      </c>
      <c r="T42" s="18" t="n">
        <v>2004</v>
      </c>
      <c r="U42" s="18" t="s">
        <v>20</v>
      </c>
      <c r="V42" s="18" t="s">
        <v>14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5</v>
      </c>
      <c r="D43" s="18" t="s">
        <v>20</v>
      </c>
      <c r="E43" s="18" t="s">
        <v>20</v>
      </c>
      <c r="F43" s="18" t="s">
        <v>145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57</v>
      </c>
      <c r="T43" s="18" t="n">
        <v>2003</v>
      </c>
      <c r="U43" s="18" t="s">
        <v>20</v>
      </c>
      <c r="V43" s="18" t="s">
        <v>147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8</v>
      </c>
      <c r="D44" s="18" t="s">
        <v>20</v>
      </c>
      <c r="E44" s="18" t="s">
        <v>20</v>
      </c>
      <c r="F44" s="18" t="s">
        <v>145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60</v>
      </c>
      <c r="T44" s="18" t="n">
        <v>1999</v>
      </c>
      <c r="U44" s="18" t="s">
        <v>20</v>
      </c>
      <c r="V44" s="18" t="s">
        <v>147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1</v>
      </c>
      <c r="D45" s="18" t="s">
        <v>20</v>
      </c>
      <c r="E45" s="18" t="s">
        <v>20</v>
      </c>
      <c r="F45" s="18" t="s">
        <v>146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63</v>
      </c>
      <c r="T45" s="18" t="n">
        <v>2004</v>
      </c>
      <c r="U45" s="18" t="s">
        <v>20</v>
      </c>
      <c r="V45" s="18" t="s">
        <v>147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4</v>
      </c>
      <c r="D46" s="18" t="s">
        <v>20</v>
      </c>
      <c r="E46" s="18" t="s">
        <v>20</v>
      </c>
      <c r="F46" s="18" t="s">
        <v>146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66</v>
      </c>
      <c r="T46" s="18" t="n">
        <v>2001</v>
      </c>
      <c r="U46" s="18" t="s">
        <v>20</v>
      </c>
      <c r="V46" s="18" t="s">
        <v>14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7</v>
      </c>
      <c r="D47" s="18" t="s">
        <v>20</v>
      </c>
      <c r="E47" s="18" t="s">
        <v>20</v>
      </c>
      <c r="F47" s="18" t="s">
        <v>146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69</v>
      </c>
      <c r="T47" s="18" t="n">
        <v>1998</v>
      </c>
      <c r="U47" s="18" t="s">
        <v>20</v>
      </c>
      <c r="V47" s="18" t="s">
        <v>14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0</v>
      </c>
      <c r="D48" s="18" t="s">
        <v>20</v>
      </c>
      <c r="E48" s="18" t="s">
        <v>20</v>
      </c>
      <c r="F48" s="18" t="s">
        <v>147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72</v>
      </c>
      <c r="T48" s="18" t="n">
        <v>2000</v>
      </c>
      <c r="U48" s="18" t="s">
        <v>20</v>
      </c>
      <c r="V48" s="18" t="s">
        <v>147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3</v>
      </c>
      <c r="D49" s="18" t="s">
        <v>20</v>
      </c>
      <c r="E49" s="18" t="s">
        <v>20</v>
      </c>
      <c r="F49" s="18" t="s">
        <v>147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75</v>
      </c>
      <c r="T49" s="18" t="n">
        <v>1996</v>
      </c>
      <c r="U49" s="18" t="s">
        <v>70</v>
      </c>
      <c r="V49" s="18" t="s">
        <v>147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6</v>
      </c>
      <c r="D50" s="18" t="s">
        <v>20</v>
      </c>
      <c r="E50" s="18" t="s">
        <v>20</v>
      </c>
      <c r="F50" s="18" t="s">
        <v>1477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78</v>
      </c>
      <c r="T50" s="18" t="n">
        <v>2003</v>
      </c>
      <c r="U50" s="18" t="s">
        <v>70</v>
      </c>
      <c r="V50" s="18" t="s">
        <v>147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4</v>
      </c>
      <c r="D51" s="18" t="n">
        <v>1995</v>
      </c>
      <c r="E51" s="18" t="s">
        <v>20</v>
      </c>
      <c r="F51" s="18" t="s">
        <v>95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79</v>
      </c>
      <c r="T51" s="18" t="n">
        <v>2004</v>
      </c>
      <c r="U51" s="18" t="s">
        <v>20</v>
      </c>
      <c r="V51" s="18" t="s">
        <v>14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0</v>
      </c>
      <c r="D52" s="18" t="s">
        <v>20</v>
      </c>
      <c r="E52" s="18" t="s">
        <v>20</v>
      </c>
      <c r="F52" s="18" t="s">
        <v>1481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82</v>
      </c>
      <c r="T52" s="18" t="n">
        <v>2001</v>
      </c>
      <c r="U52" s="18" t="s">
        <v>20</v>
      </c>
      <c r="V52" s="18" t="s">
        <v>147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3</v>
      </c>
      <c r="D53" s="18" t="s">
        <v>20</v>
      </c>
      <c r="E53" s="18" t="s">
        <v>20</v>
      </c>
      <c r="F53" s="18" t="s">
        <v>1484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85</v>
      </c>
      <c r="T53" s="18" t="n">
        <v>1999</v>
      </c>
      <c r="U53" s="18" t="s">
        <v>20</v>
      </c>
      <c r="V53" s="18" t="s">
        <v>14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6</v>
      </c>
      <c r="D54" s="18" t="s">
        <v>20</v>
      </c>
      <c r="E54" s="18" t="s">
        <v>20</v>
      </c>
      <c r="F54" s="18" t="s">
        <v>1487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88</v>
      </c>
      <c r="T54" s="18" t="n">
        <v>2002</v>
      </c>
      <c r="U54" s="18" t="s">
        <v>20</v>
      </c>
      <c r="V54" s="18" t="s">
        <v>14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89</v>
      </c>
      <c r="D55" s="18" t="s">
        <v>20</v>
      </c>
      <c r="E55" s="18" t="s">
        <v>20</v>
      </c>
      <c r="F55" s="18" t="s">
        <v>149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91</v>
      </c>
      <c r="T55" s="18" t="n">
        <v>2000</v>
      </c>
      <c r="U55" s="18" t="s">
        <v>70</v>
      </c>
      <c r="V55" s="18" t="s">
        <v>14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2</v>
      </c>
      <c r="D56" s="18" t="s">
        <v>20</v>
      </c>
      <c r="E56" s="18" t="s">
        <v>20</v>
      </c>
      <c r="F56" s="18" t="s">
        <v>1493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94</v>
      </c>
      <c r="T56" s="18" t="n">
        <v>2003</v>
      </c>
      <c r="U56" s="18" t="s">
        <v>20</v>
      </c>
      <c r="V56" s="18" t="s">
        <v>14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5</v>
      </c>
      <c r="D57" s="18" t="s">
        <v>20</v>
      </c>
      <c r="E57" s="18" t="s">
        <v>20</v>
      </c>
      <c r="F57" s="18" t="s">
        <v>1496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97</v>
      </c>
      <c r="T57" s="18" t="n">
        <v>2005</v>
      </c>
      <c r="U57" s="18" t="s">
        <v>20</v>
      </c>
      <c r="V57" s="18" t="s">
        <v>14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8</v>
      </c>
      <c r="D58" s="18" t="s">
        <v>20</v>
      </c>
      <c r="E58" s="18" t="s">
        <v>20</v>
      </c>
      <c r="F58" s="18" t="s">
        <v>1499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500</v>
      </c>
      <c r="T58" s="18" t="n">
        <v>2002</v>
      </c>
      <c r="U58" s="18" t="s">
        <v>20</v>
      </c>
      <c r="V58" s="18" t="s">
        <v>14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1</v>
      </c>
      <c r="D59" s="18" t="s">
        <v>20</v>
      </c>
      <c r="E59" s="18" t="s">
        <v>20</v>
      </c>
      <c r="F59" s="18" t="s">
        <v>1502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503</v>
      </c>
      <c r="T59" s="18" t="n">
        <v>2002</v>
      </c>
      <c r="U59" s="18" t="s">
        <v>20</v>
      </c>
      <c r="V59" s="18" t="s">
        <v>147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4</v>
      </c>
      <c r="D60" s="18" t="s">
        <v>20</v>
      </c>
      <c r="E60" s="18" t="s">
        <v>20</v>
      </c>
      <c r="F60" s="18" t="s">
        <v>1505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06</v>
      </c>
      <c r="D61" s="18" t="s">
        <v>20</v>
      </c>
      <c r="E61" s="18" t="s">
        <v>20</v>
      </c>
      <c r="F61" s="18" t="s">
        <v>150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0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0</v>
      </c>
      <c r="B1" s="16"/>
      <c r="C1" s="16"/>
      <c r="D1" s="16"/>
      <c r="E1" s="16"/>
      <c r="F1" s="16"/>
      <c r="G1" s="17"/>
      <c r="H1" s="2"/>
      <c r="I1" s="16" t="s">
        <v>1510</v>
      </c>
      <c r="J1" s="16"/>
      <c r="K1" s="16"/>
      <c r="L1" s="16"/>
      <c r="M1" s="16"/>
      <c r="N1" s="16"/>
      <c r="O1" s="2"/>
      <c r="P1" s="2"/>
      <c r="Q1" s="16" t="s">
        <v>1511</v>
      </c>
      <c r="R1" s="16"/>
      <c r="S1" s="16"/>
      <c r="T1" s="16"/>
      <c r="U1" s="16"/>
      <c r="V1" s="16"/>
      <c r="W1" s="17"/>
      <c r="X1" s="2"/>
      <c r="Y1" s="16" t="s">
        <v>151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513</v>
      </c>
      <c r="D4" s="18" t="s">
        <v>20</v>
      </c>
      <c r="E4" s="18" t="s">
        <v>20</v>
      </c>
      <c r="F4" s="18" t="s">
        <v>1514</v>
      </c>
      <c r="G4" s="17"/>
      <c r="H4" s="2"/>
      <c r="I4" s="18" t="n">
        <v>59</v>
      </c>
      <c r="J4" s="18"/>
      <c r="K4" s="19" t="s">
        <v>1515</v>
      </c>
      <c r="L4" s="18" t="n">
        <v>1996</v>
      </c>
      <c r="M4" s="18" t="s">
        <v>20</v>
      </c>
      <c r="N4" s="18" t="s">
        <v>141</v>
      </c>
      <c r="O4" s="2"/>
      <c r="P4" s="2"/>
      <c r="Q4" s="18" t="n">
        <v>1</v>
      </c>
      <c r="R4" s="18"/>
      <c r="S4" s="19" t="s">
        <v>956</v>
      </c>
      <c r="T4" s="18" t="s">
        <v>20</v>
      </c>
      <c r="U4" s="18" t="s">
        <v>20</v>
      </c>
      <c r="V4" s="18" t="s">
        <v>957</v>
      </c>
      <c r="W4" s="17"/>
      <c r="X4" s="2"/>
      <c r="Y4" s="18" t="n">
        <v>1</v>
      </c>
      <c r="Z4" s="18"/>
      <c r="AA4" s="19" t="s">
        <v>882</v>
      </c>
      <c r="AB4" s="18" t="s">
        <v>20</v>
      </c>
      <c r="AC4" s="18" t="s">
        <v>20</v>
      </c>
      <c r="AD4" s="18" t="s">
        <v>88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16</v>
      </c>
      <c r="D5" s="18" t="s">
        <v>20</v>
      </c>
      <c r="E5" s="18" t="s">
        <v>20</v>
      </c>
      <c r="F5" s="18" t="s">
        <v>1517</v>
      </c>
      <c r="G5" s="17"/>
      <c r="H5" s="2"/>
      <c r="I5" s="18" t="n">
        <v>60</v>
      </c>
      <c r="J5" s="18"/>
      <c r="K5" s="19" t="s">
        <v>1518</v>
      </c>
      <c r="L5" s="18" t="n">
        <v>2002</v>
      </c>
      <c r="M5" s="18" t="s">
        <v>20</v>
      </c>
      <c r="N5" s="18" t="s">
        <v>141</v>
      </c>
      <c r="O5" s="2"/>
      <c r="P5" s="2"/>
      <c r="Q5" s="18" t="n">
        <v>2</v>
      </c>
      <c r="R5" s="18"/>
      <c r="S5" s="19" t="s">
        <v>1519</v>
      </c>
      <c r="T5" s="18" t="s">
        <v>20</v>
      </c>
      <c r="U5" s="18" t="s">
        <v>20</v>
      </c>
      <c r="V5" s="18" t="s">
        <v>1520</v>
      </c>
      <c r="W5" s="17"/>
      <c r="X5" s="2"/>
      <c r="Y5" s="18" t="n">
        <v>2</v>
      </c>
      <c r="Z5" s="18"/>
      <c r="AA5" s="19" t="s">
        <v>1521</v>
      </c>
      <c r="AB5" s="18" t="s">
        <v>20</v>
      </c>
      <c r="AC5" s="18" t="s">
        <v>20</v>
      </c>
      <c r="AD5" s="18" t="s">
        <v>152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23</v>
      </c>
      <c r="D6" s="18" t="s">
        <v>20</v>
      </c>
      <c r="E6" s="18" t="s">
        <v>20</v>
      </c>
      <c r="F6" s="18" t="s">
        <v>1524</v>
      </c>
      <c r="G6" s="17"/>
      <c r="H6" s="2"/>
      <c r="I6" s="18" t="n">
        <v>61</v>
      </c>
      <c r="J6" s="18"/>
      <c r="K6" s="19" t="s">
        <v>1525</v>
      </c>
      <c r="L6" s="18" t="n">
        <v>1992</v>
      </c>
      <c r="M6" s="18" t="s">
        <v>70</v>
      </c>
      <c r="N6" s="18" t="s">
        <v>141</v>
      </c>
      <c r="O6" s="2"/>
      <c r="P6" s="2"/>
      <c r="Q6" s="18" t="n">
        <v>3</v>
      </c>
      <c r="R6" s="18"/>
      <c r="S6" s="19" t="s">
        <v>1526</v>
      </c>
      <c r="T6" s="18" t="s">
        <v>20</v>
      </c>
      <c r="U6" s="18" t="s">
        <v>20</v>
      </c>
      <c r="V6" s="18" t="s">
        <v>1527</v>
      </c>
      <c r="W6" s="17"/>
      <c r="X6" s="2"/>
      <c r="Y6" s="18" t="n">
        <v>3</v>
      </c>
      <c r="Z6" s="18"/>
      <c r="AA6" s="19" t="s">
        <v>1528</v>
      </c>
      <c r="AB6" s="18" t="s">
        <v>20</v>
      </c>
      <c r="AC6" s="18" t="s">
        <v>20</v>
      </c>
      <c r="AD6" s="18" t="s">
        <v>15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0</v>
      </c>
      <c r="D7" s="18" t="s">
        <v>20</v>
      </c>
      <c r="E7" s="18" t="s">
        <v>20</v>
      </c>
      <c r="F7" s="18" t="s">
        <v>1531</v>
      </c>
      <c r="G7" s="17"/>
      <c r="H7" s="2"/>
      <c r="I7" s="18" t="n">
        <v>62</v>
      </c>
      <c r="J7" s="18"/>
      <c r="K7" s="19" t="s">
        <v>1532</v>
      </c>
      <c r="L7" s="18" t="n">
        <v>1997</v>
      </c>
      <c r="M7" s="18" t="s">
        <v>20</v>
      </c>
      <c r="N7" s="18" t="s">
        <v>141</v>
      </c>
      <c r="O7" s="2"/>
      <c r="P7" s="2"/>
      <c r="Q7" s="18" t="n">
        <v>4</v>
      </c>
      <c r="R7" s="18"/>
      <c r="S7" s="19" t="s">
        <v>1533</v>
      </c>
      <c r="T7" s="18" t="s">
        <v>20</v>
      </c>
      <c r="U7" s="18" t="s">
        <v>20</v>
      </c>
      <c r="V7" s="18" t="s">
        <v>1534</v>
      </c>
      <c r="W7" s="17"/>
      <c r="X7" s="2"/>
      <c r="Y7" s="18" t="n">
        <v>4</v>
      </c>
      <c r="Z7" s="18"/>
      <c r="AA7" s="19" t="s">
        <v>1535</v>
      </c>
      <c r="AB7" s="18" t="s">
        <v>20</v>
      </c>
      <c r="AC7" s="18" t="s">
        <v>20</v>
      </c>
      <c r="AD7" s="18" t="s">
        <v>153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7</v>
      </c>
      <c r="D8" s="18" t="s">
        <v>20</v>
      </c>
      <c r="E8" s="18" t="s">
        <v>20</v>
      </c>
      <c r="F8" s="18" t="s">
        <v>1538</v>
      </c>
      <c r="G8" s="17"/>
      <c r="H8" s="2"/>
      <c r="I8" s="18" t="n">
        <v>63</v>
      </c>
      <c r="J8" s="18"/>
      <c r="K8" s="19" t="s">
        <v>1539</v>
      </c>
      <c r="L8" s="18" t="n">
        <v>2003</v>
      </c>
      <c r="M8" s="18" t="s">
        <v>20</v>
      </c>
      <c r="N8" s="18" t="s">
        <v>141</v>
      </c>
      <c r="O8" s="2"/>
      <c r="P8" s="2"/>
      <c r="Q8" s="18" t="n">
        <v>5</v>
      </c>
      <c r="R8" s="18"/>
      <c r="S8" s="19" t="s">
        <v>1540</v>
      </c>
      <c r="T8" s="18" t="s">
        <v>20</v>
      </c>
      <c r="U8" s="18" t="s">
        <v>20</v>
      </c>
      <c r="V8" s="18" t="s">
        <v>1541</v>
      </c>
      <c r="W8" s="17"/>
      <c r="X8" s="2"/>
      <c r="Y8" s="18" t="n">
        <v>5</v>
      </c>
      <c r="Z8" s="18"/>
      <c r="AA8" s="19" t="s">
        <v>1542</v>
      </c>
      <c r="AB8" s="18" t="s">
        <v>20</v>
      </c>
      <c r="AC8" s="18" t="s">
        <v>20</v>
      </c>
      <c r="AD8" s="18" t="s">
        <v>154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4</v>
      </c>
      <c r="D9" s="18" t="s">
        <v>20</v>
      </c>
      <c r="E9" s="18" t="s">
        <v>70</v>
      </c>
      <c r="F9" s="18" t="s">
        <v>1545</v>
      </c>
      <c r="G9" s="17"/>
      <c r="H9" s="2"/>
      <c r="I9" s="18" t="n">
        <v>64</v>
      </c>
      <c r="J9" s="18"/>
      <c r="K9" s="19" t="s">
        <v>1546</v>
      </c>
      <c r="L9" s="18" t="n">
        <v>1991</v>
      </c>
      <c r="M9" s="18" t="s">
        <v>20</v>
      </c>
      <c r="N9" s="18" t="s">
        <v>141</v>
      </c>
      <c r="O9" s="2"/>
      <c r="P9" s="2"/>
      <c r="Q9" s="18" t="n">
        <v>6</v>
      </c>
      <c r="R9" s="18"/>
      <c r="S9" s="19" t="s">
        <v>1547</v>
      </c>
      <c r="T9" s="18" t="s">
        <v>20</v>
      </c>
      <c r="U9" s="18" t="s">
        <v>20</v>
      </c>
      <c r="V9" s="18" t="s">
        <v>1548</v>
      </c>
      <c r="W9" s="17"/>
      <c r="X9" s="2"/>
      <c r="Y9" s="18" t="n">
        <v>6</v>
      </c>
      <c r="Z9" s="18"/>
      <c r="AA9" s="19" t="s">
        <v>1549</v>
      </c>
      <c r="AB9" s="18" t="s">
        <v>20</v>
      </c>
      <c r="AC9" s="18" t="s">
        <v>20</v>
      </c>
      <c r="AD9" s="18" t="s">
        <v>155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1</v>
      </c>
      <c r="D10" s="18" t="s">
        <v>20</v>
      </c>
      <c r="E10" s="18" t="s">
        <v>20</v>
      </c>
      <c r="F10" s="18" t="s">
        <v>1552</v>
      </c>
      <c r="G10" s="17"/>
      <c r="H10" s="2"/>
      <c r="I10" s="18" t="n">
        <v>65</v>
      </c>
      <c r="J10" s="18"/>
      <c r="K10" s="19" t="s">
        <v>1553</v>
      </c>
      <c r="L10" s="18" t="n">
        <v>2000</v>
      </c>
      <c r="M10" s="18" t="s">
        <v>20</v>
      </c>
      <c r="N10" s="18" t="s">
        <v>141</v>
      </c>
      <c r="O10" s="2"/>
      <c r="P10" s="2"/>
      <c r="Q10" s="18" t="n">
        <v>7</v>
      </c>
      <c r="R10" s="18"/>
      <c r="S10" s="19" t="s">
        <v>1554</v>
      </c>
      <c r="T10" s="18" t="s">
        <v>20</v>
      </c>
      <c r="U10" s="18" t="s">
        <v>20</v>
      </c>
      <c r="V10" s="18" t="s">
        <v>1555</v>
      </c>
      <c r="W10" s="17"/>
      <c r="X10" s="2"/>
      <c r="Y10" s="18" t="n">
        <v>7</v>
      </c>
      <c r="Z10" s="18"/>
      <c r="AA10" s="19" t="s">
        <v>1556</v>
      </c>
      <c r="AB10" s="18" t="s">
        <v>20</v>
      </c>
      <c r="AC10" s="18" t="s">
        <v>20</v>
      </c>
      <c r="AD10" s="18" t="s">
        <v>155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8</v>
      </c>
      <c r="D11" s="18" t="s">
        <v>20</v>
      </c>
      <c r="E11" s="18" t="s">
        <v>20</v>
      </c>
      <c r="F11" s="18" t="s">
        <v>1559</v>
      </c>
      <c r="G11" s="17"/>
      <c r="H11" s="2"/>
      <c r="I11" s="18" t="n">
        <v>66</v>
      </c>
      <c r="J11" s="18"/>
      <c r="K11" s="19" t="s">
        <v>1560</v>
      </c>
      <c r="L11" s="18" t="n">
        <v>2004</v>
      </c>
      <c r="M11" s="18" t="s">
        <v>20</v>
      </c>
      <c r="N11" s="18" t="s">
        <v>147</v>
      </c>
      <c r="O11" s="2"/>
      <c r="P11" s="2"/>
      <c r="Q11" s="18" t="n">
        <v>8</v>
      </c>
      <c r="R11" s="18"/>
      <c r="S11" s="19" t="s">
        <v>1561</v>
      </c>
      <c r="T11" s="18" t="s">
        <v>20</v>
      </c>
      <c r="U11" s="18" t="s">
        <v>20</v>
      </c>
      <c r="V11" s="18" t="s">
        <v>1562</v>
      </c>
      <c r="W11" s="17"/>
      <c r="X11" s="2"/>
      <c r="Y11" s="18" t="n">
        <v>8</v>
      </c>
      <c r="Z11" s="18"/>
      <c r="AA11" s="19" t="s">
        <v>1563</v>
      </c>
      <c r="AB11" s="18" t="s">
        <v>20</v>
      </c>
      <c r="AC11" s="18" t="s">
        <v>20</v>
      </c>
      <c r="AD11" s="18" t="s">
        <v>156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65</v>
      </c>
      <c r="D12" s="18" t="n">
        <v>1987</v>
      </c>
      <c r="E12" s="18" t="s">
        <v>70</v>
      </c>
      <c r="F12" s="18" t="s">
        <v>1566</v>
      </c>
      <c r="G12" s="17"/>
      <c r="H12" s="2"/>
      <c r="I12" s="18" t="n">
        <v>67</v>
      </c>
      <c r="J12" s="18"/>
      <c r="K12" s="19" t="s">
        <v>1567</v>
      </c>
      <c r="L12" s="18" t="n">
        <v>2001</v>
      </c>
      <c r="M12" s="18" t="s">
        <v>20</v>
      </c>
      <c r="N12" s="18" t="s">
        <v>147</v>
      </c>
      <c r="O12" s="2"/>
      <c r="P12" s="2"/>
      <c r="Q12" s="18" t="n">
        <v>9</v>
      </c>
      <c r="R12" s="18"/>
      <c r="S12" s="19" t="s">
        <v>1568</v>
      </c>
      <c r="T12" s="18" t="s">
        <v>20</v>
      </c>
      <c r="U12" s="18" t="s">
        <v>20</v>
      </c>
      <c r="V12" s="18" t="s">
        <v>1569</v>
      </c>
      <c r="W12" s="17"/>
      <c r="X12" s="2"/>
      <c r="Y12" s="18" t="n">
        <v>9</v>
      </c>
      <c r="Z12" s="18"/>
      <c r="AA12" s="19" t="s">
        <v>1570</v>
      </c>
      <c r="AB12" s="18" t="s">
        <v>20</v>
      </c>
      <c r="AC12" s="18" t="s">
        <v>20</v>
      </c>
      <c r="AD12" s="18" t="s">
        <v>157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72</v>
      </c>
      <c r="D13" s="18" t="s">
        <v>20</v>
      </c>
      <c r="E13" s="18" t="s">
        <v>20</v>
      </c>
      <c r="F13" s="18" t="s">
        <v>1573</v>
      </c>
      <c r="G13" s="17"/>
      <c r="H13" s="2"/>
      <c r="I13" s="18" t="n">
        <v>68</v>
      </c>
      <c r="J13" s="18"/>
      <c r="K13" s="19" t="s">
        <v>1574</v>
      </c>
      <c r="L13" s="18" t="n">
        <v>1999</v>
      </c>
      <c r="M13" s="18" t="s">
        <v>70</v>
      </c>
      <c r="N13" s="18" t="s">
        <v>147</v>
      </c>
      <c r="O13" s="2"/>
      <c r="P13" s="2"/>
      <c r="Q13" s="18" t="n">
        <v>10</v>
      </c>
      <c r="R13" s="18"/>
      <c r="S13" s="19" t="s">
        <v>1575</v>
      </c>
      <c r="T13" s="18" t="s">
        <v>20</v>
      </c>
      <c r="U13" s="18" t="s">
        <v>20</v>
      </c>
      <c r="V13" s="18" t="s">
        <v>1576</v>
      </c>
      <c r="W13" s="17"/>
      <c r="X13" s="2"/>
      <c r="Y13" s="18" t="n">
        <v>10</v>
      </c>
      <c r="Z13" s="18"/>
      <c r="AA13" s="19" t="s">
        <v>1577</v>
      </c>
      <c r="AB13" s="18" t="s">
        <v>20</v>
      </c>
      <c r="AC13" s="18" t="s">
        <v>20</v>
      </c>
      <c r="AD13" s="18" t="s">
        <v>157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79</v>
      </c>
      <c r="D14" s="18" t="s">
        <v>20</v>
      </c>
      <c r="E14" s="18" t="s">
        <v>20</v>
      </c>
      <c r="F14" s="18" t="s">
        <v>1580</v>
      </c>
      <c r="G14" s="17"/>
      <c r="H14" s="2"/>
      <c r="I14" s="18" t="n">
        <v>69</v>
      </c>
      <c r="J14" s="18"/>
      <c r="K14" s="19" t="s">
        <v>1581</v>
      </c>
      <c r="L14" s="18" t="s">
        <v>20</v>
      </c>
      <c r="M14" s="18" t="s">
        <v>20</v>
      </c>
      <c r="N14" s="18" t="s">
        <v>147</v>
      </c>
      <c r="O14" s="2"/>
      <c r="P14" s="2"/>
      <c r="Q14" s="18" t="n">
        <v>11</v>
      </c>
      <c r="R14" s="18"/>
      <c r="S14" s="19" t="s">
        <v>1582</v>
      </c>
      <c r="T14" s="18" t="s">
        <v>20</v>
      </c>
      <c r="U14" s="18" t="s">
        <v>20</v>
      </c>
      <c r="V14" s="18" t="s">
        <v>1583</v>
      </c>
      <c r="W14" s="17"/>
      <c r="X14" s="2"/>
      <c r="Y14" s="18" t="n">
        <v>11</v>
      </c>
      <c r="Z14" s="18"/>
      <c r="AA14" s="19" t="s">
        <v>1584</v>
      </c>
      <c r="AB14" s="18" t="s">
        <v>20</v>
      </c>
      <c r="AC14" s="18" t="s">
        <v>20</v>
      </c>
      <c r="AD14" s="18" t="s">
        <v>158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86</v>
      </c>
      <c r="D15" s="18" t="s">
        <v>20</v>
      </c>
      <c r="E15" s="18" t="s">
        <v>20</v>
      </c>
      <c r="F15" s="18" t="s">
        <v>1587</v>
      </c>
      <c r="G15" s="17"/>
      <c r="H15" s="2"/>
      <c r="I15" s="18" t="n">
        <v>70</v>
      </c>
      <c r="J15" s="18"/>
      <c r="K15" s="19" t="s">
        <v>1588</v>
      </c>
      <c r="L15" s="18" t="n">
        <v>2002</v>
      </c>
      <c r="M15" s="18" t="s">
        <v>20</v>
      </c>
      <c r="N15" s="18" t="s">
        <v>147</v>
      </c>
      <c r="O15" s="2"/>
      <c r="P15" s="2"/>
      <c r="Q15" s="18" t="n">
        <v>12</v>
      </c>
      <c r="R15" s="18"/>
      <c r="S15" s="19" t="s">
        <v>1589</v>
      </c>
      <c r="T15" s="18" t="s">
        <v>20</v>
      </c>
      <c r="U15" s="18" t="s">
        <v>20</v>
      </c>
      <c r="V15" s="18" t="s">
        <v>1590</v>
      </c>
      <c r="W15" s="17"/>
      <c r="X15" s="2"/>
      <c r="Y15" s="18" t="n">
        <v>12</v>
      </c>
      <c r="Z15" s="18"/>
      <c r="AA15" s="19" t="s">
        <v>1591</v>
      </c>
      <c r="AB15" s="18" t="s">
        <v>20</v>
      </c>
      <c r="AC15" s="18" t="s">
        <v>20</v>
      </c>
      <c r="AD15" s="18" t="s">
        <v>159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3</v>
      </c>
      <c r="D16" s="18" t="s">
        <v>20</v>
      </c>
      <c r="E16" s="18" t="s">
        <v>20</v>
      </c>
      <c r="F16" s="18" t="s">
        <v>1594</v>
      </c>
      <c r="G16" s="17"/>
      <c r="H16" s="2"/>
      <c r="I16" s="18" t="n">
        <v>71</v>
      </c>
      <c r="J16" s="18"/>
      <c r="K16" s="19" t="s">
        <v>1595</v>
      </c>
      <c r="L16" s="18" t="s">
        <v>20</v>
      </c>
      <c r="M16" s="18" t="s">
        <v>20</v>
      </c>
      <c r="N16" s="18" t="s">
        <v>147</v>
      </c>
      <c r="O16" s="2"/>
      <c r="P16" s="2"/>
      <c r="Q16" s="18" t="n">
        <v>13</v>
      </c>
      <c r="R16" s="18"/>
      <c r="S16" s="19" t="s">
        <v>1596</v>
      </c>
      <c r="T16" s="18" t="s">
        <v>20</v>
      </c>
      <c r="U16" s="18" t="s">
        <v>20</v>
      </c>
      <c r="V16" s="18" t="s">
        <v>1597</v>
      </c>
      <c r="W16" s="17"/>
      <c r="X16" s="2"/>
      <c r="Y16" s="18" t="n">
        <v>13</v>
      </c>
      <c r="Z16" s="18"/>
      <c r="AA16" s="19" t="s">
        <v>1598</v>
      </c>
      <c r="AB16" s="18" t="s">
        <v>20</v>
      </c>
      <c r="AC16" s="18" t="s">
        <v>20</v>
      </c>
      <c r="AD16" s="18" t="s">
        <v>159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00</v>
      </c>
      <c r="D17" s="18" t="s">
        <v>20</v>
      </c>
      <c r="E17" s="18" t="s">
        <v>20</v>
      </c>
      <c r="F17" s="18" t="s">
        <v>1601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76</v>
      </c>
      <c r="T17" s="18" t="n">
        <v>1993</v>
      </c>
      <c r="U17" s="18" t="s">
        <v>20</v>
      </c>
      <c r="V17" s="18" t="s">
        <v>77</v>
      </c>
      <c r="W17" s="17"/>
      <c r="X17" s="2"/>
      <c r="Y17" s="18" t="n">
        <v>14</v>
      </c>
      <c r="Z17" s="18"/>
      <c r="AA17" s="19" t="s">
        <v>1602</v>
      </c>
      <c r="AB17" s="18" t="s">
        <v>20</v>
      </c>
      <c r="AC17" s="18" t="s">
        <v>20</v>
      </c>
      <c r="AD17" s="18" t="s">
        <v>160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04</v>
      </c>
      <c r="D18" s="18" t="s">
        <v>20</v>
      </c>
      <c r="E18" s="18" t="s">
        <v>20</v>
      </c>
      <c r="F18" s="18" t="s">
        <v>1605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606</v>
      </c>
      <c r="T18" s="18" t="s">
        <v>20</v>
      </c>
      <c r="U18" s="18" t="s">
        <v>20</v>
      </c>
      <c r="V18" s="18" t="s">
        <v>1607</v>
      </c>
      <c r="W18" s="17"/>
      <c r="X18" s="2"/>
      <c r="Y18" s="18" t="n">
        <v>15</v>
      </c>
      <c r="Z18" s="18"/>
      <c r="AA18" s="19" t="s">
        <v>1608</v>
      </c>
      <c r="AB18" s="18" t="s">
        <v>20</v>
      </c>
      <c r="AC18" s="18" t="s">
        <v>20</v>
      </c>
      <c r="AD18" s="18" t="s">
        <v>160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10</v>
      </c>
      <c r="D19" s="18" t="s">
        <v>20</v>
      </c>
      <c r="E19" s="18" t="s">
        <v>20</v>
      </c>
      <c r="F19" s="18" t="s">
        <v>161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612</v>
      </c>
      <c r="T19" s="18" t="s">
        <v>20</v>
      </c>
      <c r="U19" s="18" t="s">
        <v>70</v>
      </c>
      <c r="V19" s="18" t="s">
        <v>1613</v>
      </c>
      <c r="W19" s="17"/>
      <c r="X19" s="2"/>
      <c r="Y19" s="18" t="n">
        <v>16</v>
      </c>
      <c r="Z19" s="18"/>
      <c r="AA19" s="19" t="s">
        <v>1614</v>
      </c>
      <c r="AB19" s="18" t="s">
        <v>20</v>
      </c>
      <c r="AC19" s="18" t="s">
        <v>20</v>
      </c>
      <c r="AD19" s="18" t="s">
        <v>161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16</v>
      </c>
      <c r="D20" s="18" t="s">
        <v>20</v>
      </c>
      <c r="E20" s="18" t="s">
        <v>20</v>
      </c>
      <c r="F20" s="18" t="s">
        <v>1617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18</v>
      </c>
      <c r="T20" s="18" t="s">
        <v>20</v>
      </c>
      <c r="U20" s="18" t="s">
        <v>20</v>
      </c>
      <c r="V20" s="18" t="s">
        <v>1619</v>
      </c>
      <c r="W20" s="17"/>
      <c r="X20" s="2"/>
      <c r="Y20" s="18" t="n">
        <v>17</v>
      </c>
      <c r="Z20" s="18"/>
      <c r="AA20" s="19" t="s">
        <v>1620</v>
      </c>
      <c r="AB20" s="18" t="s">
        <v>20</v>
      </c>
      <c r="AC20" s="18" t="s">
        <v>20</v>
      </c>
      <c r="AD20" s="18" t="s">
        <v>162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22</v>
      </c>
      <c r="D21" s="18" t="s">
        <v>20</v>
      </c>
      <c r="E21" s="18" t="s">
        <v>20</v>
      </c>
      <c r="F21" s="18" t="s">
        <v>162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24</v>
      </c>
      <c r="T21" s="18" t="s">
        <v>20</v>
      </c>
      <c r="U21" s="18" t="s">
        <v>20</v>
      </c>
      <c r="V21" s="18" t="s">
        <v>1625</v>
      </c>
      <c r="W21" s="17"/>
      <c r="X21" s="2"/>
      <c r="Y21" s="18" t="n">
        <v>18</v>
      </c>
      <c r="Z21" s="18"/>
      <c r="AA21" s="19" t="s">
        <v>1626</v>
      </c>
      <c r="AB21" s="18" t="s">
        <v>20</v>
      </c>
      <c r="AC21" s="18" t="s">
        <v>20</v>
      </c>
      <c r="AD21" s="18" t="s">
        <v>162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57</v>
      </c>
      <c r="D22" s="18" t="n">
        <v>1999</v>
      </c>
      <c r="E22" s="18" t="s">
        <v>20</v>
      </c>
      <c r="F22" s="18" t="s">
        <v>5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28</v>
      </c>
      <c r="T22" s="18" t="s">
        <v>20</v>
      </c>
      <c r="U22" s="18" t="s">
        <v>20</v>
      </c>
      <c r="V22" s="18" t="s">
        <v>1629</v>
      </c>
      <c r="W22" s="17"/>
      <c r="X22" s="2"/>
      <c r="Y22" s="18" t="n">
        <v>19</v>
      </c>
      <c r="Z22" s="18"/>
      <c r="AA22" s="19" t="s">
        <v>1630</v>
      </c>
      <c r="AB22" s="18" t="s">
        <v>20</v>
      </c>
      <c r="AC22" s="18" t="s">
        <v>20</v>
      </c>
      <c r="AD22" s="18" t="s">
        <v>1631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32</v>
      </c>
      <c r="D23" s="18" t="s">
        <v>20</v>
      </c>
      <c r="E23" s="18" t="s">
        <v>20</v>
      </c>
      <c r="F23" s="18" t="s">
        <v>1633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34</v>
      </c>
      <c r="T23" s="18" t="s">
        <v>20</v>
      </c>
      <c r="U23" s="18" t="s">
        <v>20</v>
      </c>
      <c r="V23" s="18" t="s">
        <v>1635</v>
      </c>
      <c r="W23" s="17"/>
      <c r="X23" s="2"/>
      <c r="Y23" s="18" t="n">
        <v>20</v>
      </c>
      <c r="Z23" s="18"/>
      <c r="AA23" s="19" t="s">
        <v>1636</v>
      </c>
      <c r="AB23" s="18" t="s">
        <v>20</v>
      </c>
      <c r="AC23" s="18" t="s">
        <v>20</v>
      </c>
      <c r="AD23" s="18" t="s">
        <v>163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38</v>
      </c>
      <c r="D24" s="18" t="n">
        <v>1991</v>
      </c>
      <c r="E24" s="18" t="s">
        <v>20</v>
      </c>
      <c r="F24" s="18" t="s">
        <v>1639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40</v>
      </c>
      <c r="T24" s="18" t="s">
        <v>20</v>
      </c>
      <c r="U24" s="18" t="s">
        <v>20</v>
      </c>
      <c r="V24" s="18" t="s">
        <v>1641</v>
      </c>
      <c r="W24" s="17"/>
      <c r="X24" s="2"/>
      <c r="Y24" s="18" t="n">
        <v>21</v>
      </c>
      <c r="Z24" s="18"/>
      <c r="AA24" s="19" t="s">
        <v>1642</v>
      </c>
      <c r="AB24" s="18" t="s">
        <v>20</v>
      </c>
      <c r="AC24" s="18" t="s">
        <v>20</v>
      </c>
      <c r="AD24" s="18" t="s">
        <v>164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44</v>
      </c>
      <c r="D25" s="18" t="s">
        <v>20</v>
      </c>
      <c r="E25" s="18" t="s">
        <v>20</v>
      </c>
      <c r="F25" s="18" t="s">
        <v>164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46</v>
      </c>
      <c r="T25" s="18" t="s">
        <v>20</v>
      </c>
      <c r="U25" s="18" t="s">
        <v>20</v>
      </c>
      <c r="V25" s="18" t="s">
        <v>1647</v>
      </c>
      <c r="W25" s="17"/>
      <c r="X25" s="2"/>
      <c r="Y25" s="18" t="n">
        <v>22</v>
      </c>
      <c r="Z25" s="18"/>
      <c r="AA25" s="19" t="s">
        <v>1648</v>
      </c>
      <c r="AB25" s="18" t="s">
        <v>20</v>
      </c>
      <c r="AC25" s="18" t="s">
        <v>20</v>
      </c>
      <c r="AD25" s="18" t="s">
        <v>164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0</v>
      </c>
      <c r="D26" s="18" t="s">
        <v>20</v>
      </c>
      <c r="E26" s="18" t="s">
        <v>20</v>
      </c>
      <c r="F26" s="18" t="s">
        <v>165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52</v>
      </c>
      <c r="T26" s="18" t="s">
        <v>20</v>
      </c>
      <c r="U26" s="18" t="s">
        <v>20</v>
      </c>
      <c r="V26" s="18" t="s">
        <v>1653</v>
      </c>
      <c r="W26" s="17"/>
      <c r="X26" s="2"/>
      <c r="Y26" s="18" t="n">
        <v>23</v>
      </c>
      <c r="Z26" s="18"/>
      <c r="AA26" s="19" t="s">
        <v>1654</v>
      </c>
      <c r="AB26" s="18" t="s">
        <v>20</v>
      </c>
      <c r="AC26" s="18" t="s">
        <v>20</v>
      </c>
      <c r="AD26" s="18" t="s">
        <v>165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56</v>
      </c>
      <c r="D27" s="18" t="s">
        <v>20</v>
      </c>
      <c r="E27" s="18" t="s">
        <v>20</v>
      </c>
      <c r="F27" s="18" t="s">
        <v>165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14</v>
      </c>
      <c r="T27" s="18" t="n">
        <v>1998</v>
      </c>
      <c r="U27" s="18" t="s">
        <v>20</v>
      </c>
      <c r="V27" s="18" t="s">
        <v>215</v>
      </c>
      <c r="W27" s="17"/>
      <c r="X27" s="2"/>
      <c r="Y27" s="18" t="n">
        <v>24</v>
      </c>
      <c r="Z27" s="18"/>
      <c r="AA27" s="19" t="s">
        <v>1658</v>
      </c>
      <c r="AB27" s="18" t="s">
        <v>20</v>
      </c>
      <c r="AC27" s="18" t="s">
        <v>20</v>
      </c>
      <c r="AD27" s="18" t="s">
        <v>165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0</v>
      </c>
      <c r="D28" s="18" t="s">
        <v>20</v>
      </c>
      <c r="E28" s="18" t="s">
        <v>20</v>
      </c>
      <c r="F28" s="18" t="s">
        <v>166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62</v>
      </c>
      <c r="T28" s="18" t="s">
        <v>20</v>
      </c>
      <c r="U28" s="18" t="s">
        <v>20</v>
      </c>
      <c r="V28" s="18" t="s">
        <v>1663</v>
      </c>
      <c r="W28" s="17"/>
      <c r="X28" s="2"/>
      <c r="Y28" s="18" t="n">
        <v>25</v>
      </c>
      <c r="Z28" s="18"/>
      <c r="AA28" s="19" t="s">
        <v>1664</v>
      </c>
      <c r="AB28" s="18" t="s">
        <v>20</v>
      </c>
      <c r="AC28" s="18" t="s">
        <v>20</v>
      </c>
      <c r="AD28" s="18" t="s">
        <v>166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66</v>
      </c>
      <c r="D29" s="18" t="s">
        <v>20</v>
      </c>
      <c r="E29" s="18" t="s">
        <v>20</v>
      </c>
      <c r="F29" s="18" t="s">
        <v>166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68</v>
      </c>
      <c r="T29" s="18" t="s">
        <v>20</v>
      </c>
      <c r="U29" s="18" t="s">
        <v>20</v>
      </c>
      <c r="V29" s="18" t="s">
        <v>1669</v>
      </c>
      <c r="W29" s="17"/>
      <c r="X29" s="2"/>
      <c r="Y29" s="18" t="n">
        <v>26</v>
      </c>
      <c r="Z29" s="18"/>
      <c r="AA29" s="19" t="s">
        <v>1670</v>
      </c>
      <c r="AB29" s="18" t="s">
        <v>20</v>
      </c>
      <c r="AC29" s="18" t="s">
        <v>20</v>
      </c>
      <c r="AD29" s="18" t="s">
        <v>167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2</v>
      </c>
      <c r="D30" s="18" t="s">
        <v>20</v>
      </c>
      <c r="E30" s="18" t="s">
        <v>20</v>
      </c>
      <c r="F30" s="18" t="s">
        <v>1673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234</v>
      </c>
      <c r="T30" s="18" t="n">
        <v>1996</v>
      </c>
      <c r="U30" s="18" t="s">
        <v>20</v>
      </c>
      <c r="V30" s="18" t="s">
        <v>235</v>
      </c>
      <c r="W30" s="17"/>
      <c r="X30" s="2"/>
      <c r="Y30" s="18" t="n">
        <v>27</v>
      </c>
      <c r="Z30" s="18"/>
      <c r="AA30" s="19" t="s">
        <v>1674</v>
      </c>
      <c r="AB30" s="18" t="s">
        <v>20</v>
      </c>
      <c r="AC30" s="18" t="s">
        <v>20</v>
      </c>
      <c r="AD30" s="18" t="s">
        <v>1675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76</v>
      </c>
      <c r="D31" s="18" t="s">
        <v>20</v>
      </c>
      <c r="E31" s="18" t="s">
        <v>20</v>
      </c>
      <c r="F31" s="18" t="s">
        <v>167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78</v>
      </c>
      <c r="T31" s="18" t="s">
        <v>20</v>
      </c>
      <c r="U31" s="18" t="s">
        <v>70</v>
      </c>
      <c r="V31" s="18" t="s">
        <v>1679</v>
      </c>
      <c r="W31" s="17"/>
      <c r="X31" s="2"/>
      <c r="Y31" s="18" t="n">
        <v>28</v>
      </c>
      <c r="Z31" s="18"/>
      <c r="AA31" s="19" t="s">
        <v>1680</v>
      </c>
      <c r="AB31" s="18" t="s">
        <v>20</v>
      </c>
      <c r="AC31" s="18" t="s">
        <v>20</v>
      </c>
      <c r="AD31" s="18" t="s">
        <v>168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82</v>
      </c>
      <c r="D32" s="18" t="s">
        <v>20</v>
      </c>
      <c r="E32" s="18" t="s">
        <v>20</v>
      </c>
      <c r="F32" s="18" t="s">
        <v>1683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84</v>
      </c>
      <c r="T32" s="18" t="s">
        <v>20</v>
      </c>
      <c r="U32" s="18" t="s">
        <v>20</v>
      </c>
      <c r="V32" s="18" t="s">
        <v>1685</v>
      </c>
      <c r="W32" s="17"/>
      <c r="X32" s="2"/>
      <c r="Y32" s="18" t="n">
        <v>29</v>
      </c>
      <c r="Z32" s="18"/>
      <c r="AA32" s="19" t="s">
        <v>1686</v>
      </c>
      <c r="AB32" s="18" t="s">
        <v>20</v>
      </c>
      <c r="AC32" s="18" t="s">
        <v>20</v>
      </c>
      <c r="AD32" s="18" t="s">
        <v>168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6</v>
      </c>
      <c r="D33" s="18" t="n">
        <v>1995</v>
      </c>
      <c r="E33" s="18" t="s">
        <v>20</v>
      </c>
      <c r="F33" s="18" t="s">
        <v>13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88</v>
      </c>
      <c r="T33" s="18" t="n">
        <v>2001</v>
      </c>
      <c r="U33" s="18" t="s">
        <v>20</v>
      </c>
      <c r="V33" s="18" t="s">
        <v>1689</v>
      </c>
      <c r="W33" s="17"/>
      <c r="X33" s="2"/>
      <c r="Y33" s="18" t="n">
        <v>30</v>
      </c>
      <c r="Z33" s="18"/>
      <c r="AA33" s="19" t="s">
        <v>1690</v>
      </c>
      <c r="AB33" s="18" t="s">
        <v>20</v>
      </c>
      <c r="AC33" s="18" t="s">
        <v>20</v>
      </c>
      <c r="AD33" s="18" t="s">
        <v>169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92</v>
      </c>
      <c r="D34" s="18" t="s">
        <v>20</v>
      </c>
      <c r="E34" s="18" t="s">
        <v>20</v>
      </c>
      <c r="F34" s="18" t="s">
        <v>169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94</v>
      </c>
      <c r="T34" s="18" t="n">
        <v>1987</v>
      </c>
      <c r="U34" s="18" t="s">
        <v>70</v>
      </c>
      <c r="V34" s="18" t="s">
        <v>1695</v>
      </c>
      <c r="W34" s="17"/>
      <c r="X34" s="2"/>
      <c r="Y34" s="18" t="n">
        <v>31</v>
      </c>
      <c r="Z34" s="18"/>
      <c r="AA34" s="19" t="s">
        <v>1696</v>
      </c>
      <c r="AB34" s="18" t="s">
        <v>20</v>
      </c>
      <c r="AC34" s="18" t="s">
        <v>20</v>
      </c>
      <c r="AD34" s="18" t="s">
        <v>169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8</v>
      </c>
      <c r="D35" s="18" t="s">
        <v>20</v>
      </c>
      <c r="E35" s="18" t="s">
        <v>20</v>
      </c>
      <c r="F35" s="18" t="s">
        <v>169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700</v>
      </c>
      <c r="T35" s="18" t="n">
        <v>1996</v>
      </c>
      <c r="U35" s="18" t="s">
        <v>20</v>
      </c>
      <c r="V35" s="18" t="s">
        <v>1701</v>
      </c>
      <c r="W35" s="17"/>
      <c r="X35" s="2"/>
      <c r="Y35" s="18" t="n">
        <v>32</v>
      </c>
      <c r="Z35" s="18"/>
      <c r="AA35" s="19" t="s">
        <v>1702</v>
      </c>
      <c r="AB35" s="18" t="s">
        <v>20</v>
      </c>
      <c r="AC35" s="18" t="s">
        <v>20</v>
      </c>
      <c r="AD35" s="18" t="s">
        <v>170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04</v>
      </c>
      <c r="D36" s="18" t="s">
        <v>20</v>
      </c>
      <c r="E36" s="18" t="s">
        <v>20</v>
      </c>
      <c r="F36" s="18" t="s">
        <v>170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06</v>
      </c>
      <c r="T36" s="18" t="n">
        <v>1996</v>
      </c>
      <c r="U36" s="18" t="s">
        <v>20</v>
      </c>
      <c r="V36" s="18" t="s">
        <v>1707</v>
      </c>
      <c r="W36" s="17"/>
      <c r="X36" s="2"/>
      <c r="Y36" s="18" t="n">
        <v>33</v>
      </c>
      <c r="Z36" s="18"/>
      <c r="AA36" s="19" t="s">
        <v>1708</v>
      </c>
      <c r="AB36" s="18" t="s">
        <v>20</v>
      </c>
      <c r="AC36" s="18" t="s">
        <v>20</v>
      </c>
      <c r="AD36" s="18" t="s">
        <v>1709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10</v>
      </c>
      <c r="D37" s="18" t="s">
        <v>20</v>
      </c>
      <c r="E37" s="18" t="s">
        <v>20</v>
      </c>
      <c r="F37" s="18" t="s">
        <v>171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12</v>
      </c>
      <c r="T37" s="18" t="n">
        <v>1997</v>
      </c>
      <c r="U37" s="18" t="s">
        <v>20</v>
      </c>
      <c r="V37" s="18" t="s">
        <v>1713</v>
      </c>
      <c r="W37" s="17"/>
      <c r="X37" s="2"/>
      <c r="Y37" s="18" t="n">
        <v>34</v>
      </c>
      <c r="Z37" s="18"/>
      <c r="AA37" s="19" t="s">
        <v>1714</v>
      </c>
      <c r="AB37" s="18" t="s">
        <v>20</v>
      </c>
      <c r="AC37" s="18" t="s">
        <v>20</v>
      </c>
      <c r="AD37" s="18" t="s">
        <v>1715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16</v>
      </c>
      <c r="D38" s="18" t="s">
        <v>20</v>
      </c>
      <c r="E38" s="18" t="s">
        <v>20</v>
      </c>
      <c r="F38" s="18" t="s">
        <v>1717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18</v>
      </c>
      <c r="T38" s="18" t="n">
        <v>1997</v>
      </c>
      <c r="U38" s="18" t="s">
        <v>70</v>
      </c>
      <c r="V38" s="18" t="s">
        <v>1719</v>
      </c>
      <c r="W38" s="17"/>
      <c r="X38" s="2"/>
      <c r="Y38" s="18" t="n">
        <v>35</v>
      </c>
      <c r="Z38" s="18"/>
      <c r="AA38" s="19" t="s">
        <v>1720</v>
      </c>
      <c r="AB38" s="18" t="n">
        <v>1999</v>
      </c>
      <c r="AC38" s="18" t="s">
        <v>20</v>
      </c>
      <c r="AD38" s="18" t="s">
        <v>14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21</v>
      </c>
      <c r="D39" s="18" t="s">
        <v>20</v>
      </c>
      <c r="E39" s="18" t="s">
        <v>20</v>
      </c>
      <c r="F39" s="18" t="s">
        <v>172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23</v>
      </c>
      <c r="T39" s="18" t="n">
        <v>1996</v>
      </c>
      <c r="U39" s="18" t="s">
        <v>20</v>
      </c>
      <c r="V39" s="18" t="s">
        <v>172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25</v>
      </c>
      <c r="D40" s="18" t="s">
        <v>20</v>
      </c>
      <c r="E40" s="18" t="s">
        <v>20</v>
      </c>
      <c r="F40" s="18" t="s">
        <v>172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27</v>
      </c>
      <c r="T40" s="18" t="n">
        <v>1996</v>
      </c>
      <c r="U40" s="18" t="s">
        <v>20</v>
      </c>
      <c r="V40" s="18" t="s">
        <v>1728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9</v>
      </c>
      <c r="D41" s="18" t="n">
        <v>1987</v>
      </c>
      <c r="E41" s="18" t="s">
        <v>20</v>
      </c>
      <c r="F41" s="18" t="s">
        <v>173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31</v>
      </c>
      <c r="T41" s="18" t="n">
        <v>1998</v>
      </c>
      <c r="U41" s="18" t="s">
        <v>70</v>
      </c>
      <c r="V41" s="18" t="s">
        <v>173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33</v>
      </c>
      <c r="D42" s="18" t="s">
        <v>20</v>
      </c>
      <c r="E42" s="18" t="s">
        <v>20</v>
      </c>
      <c r="F42" s="18" t="s">
        <v>1734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35</v>
      </c>
      <c r="T42" s="18" t="n">
        <v>1997</v>
      </c>
      <c r="U42" s="18" t="s">
        <v>20</v>
      </c>
      <c r="V42" s="18" t="s">
        <v>173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7</v>
      </c>
      <c r="D43" s="18" t="s">
        <v>20</v>
      </c>
      <c r="E43" s="18" t="s">
        <v>20</v>
      </c>
      <c r="F43" s="18" t="s">
        <v>1738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39</v>
      </c>
      <c r="T43" s="18" t="n">
        <v>1999</v>
      </c>
      <c r="U43" s="18" t="s">
        <v>20</v>
      </c>
      <c r="V43" s="18" t="s">
        <v>1740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41</v>
      </c>
      <c r="D44" s="18" t="s">
        <v>20</v>
      </c>
      <c r="E44" s="18" t="s">
        <v>20</v>
      </c>
      <c r="F44" s="18" t="s">
        <v>1742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43</v>
      </c>
      <c r="T44" s="18" t="n">
        <v>1996</v>
      </c>
      <c r="U44" s="18" t="s">
        <v>20</v>
      </c>
      <c r="V44" s="18" t="s">
        <v>141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4</v>
      </c>
      <c r="D45" s="18" t="s">
        <v>20</v>
      </c>
      <c r="E45" s="18" t="s">
        <v>20</v>
      </c>
      <c r="F45" s="18" t="s">
        <v>1745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46</v>
      </c>
      <c r="T45" s="18" t="n">
        <v>2001</v>
      </c>
      <c r="U45" s="18" t="s">
        <v>20</v>
      </c>
      <c r="V45" s="18" t="s">
        <v>141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8</v>
      </c>
      <c r="D46" s="18" t="n">
        <v>2001</v>
      </c>
      <c r="E46" s="18" t="s">
        <v>20</v>
      </c>
      <c r="F46" s="18" t="s">
        <v>189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47</v>
      </c>
      <c r="T46" s="18" t="n">
        <v>1999</v>
      </c>
      <c r="U46" s="18" t="s">
        <v>20</v>
      </c>
      <c r="V46" s="18" t="s">
        <v>141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48</v>
      </c>
      <c r="D47" s="18" t="s">
        <v>20</v>
      </c>
      <c r="E47" s="18" t="s">
        <v>20</v>
      </c>
      <c r="F47" s="18" t="s">
        <v>1749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50</v>
      </c>
      <c r="T47" s="18" t="n">
        <v>2001</v>
      </c>
      <c r="U47" s="18" t="s">
        <v>20</v>
      </c>
      <c r="V47" s="18" t="s">
        <v>141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18</v>
      </c>
      <c r="D48" s="18" t="n">
        <v>1999</v>
      </c>
      <c r="E48" s="18" t="s">
        <v>70</v>
      </c>
      <c r="F48" s="18" t="s">
        <v>219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51</v>
      </c>
      <c r="T48" s="18" t="n">
        <v>2002</v>
      </c>
      <c r="U48" s="18" t="s">
        <v>20</v>
      </c>
      <c r="V48" s="18" t="s">
        <v>14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0</v>
      </c>
      <c r="D49" s="18" t="n">
        <v>1993</v>
      </c>
      <c r="E49" s="18" t="s">
        <v>20</v>
      </c>
      <c r="F49" s="18" t="s">
        <v>23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52</v>
      </c>
      <c r="T49" s="18" t="n">
        <v>2002</v>
      </c>
      <c r="U49" s="18" t="s">
        <v>20</v>
      </c>
      <c r="V49" s="18" t="s">
        <v>141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53</v>
      </c>
      <c r="D50" s="18" t="s">
        <v>20</v>
      </c>
      <c r="E50" s="18" t="s">
        <v>20</v>
      </c>
      <c r="F50" s="18" t="s">
        <v>1754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55</v>
      </c>
      <c r="T50" s="18" t="n">
        <v>2001</v>
      </c>
      <c r="U50" s="18" t="s">
        <v>20</v>
      </c>
      <c r="V50" s="18" t="s">
        <v>14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56</v>
      </c>
      <c r="D51" s="18" t="s">
        <v>20</v>
      </c>
      <c r="E51" s="18" t="s">
        <v>70</v>
      </c>
      <c r="F51" s="18" t="s">
        <v>1757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58</v>
      </c>
      <c r="T51" s="18" t="n">
        <v>2003</v>
      </c>
      <c r="U51" s="18" t="s">
        <v>20</v>
      </c>
      <c r="V51" s="18" t="s">
        <v>14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59</v>
      </c>
      <c r="D52" s="18" t="n">
        <v>1997</v>
      </c>
      <c r="E52" s="18" t="s">
        <v>20</v>
      </c>
      <c r="F52" s="18" t="s">
        <v>1760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61</v>
      </c>
      <c r="T52" s="18" t="n">
        <v>2000</v>
      </c>
      <c r="U52" s="18" t="s">
        <v>20</v>
      </c>
      <c r="V52" s="18" t="s">
        <v>147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2</v>
      </c>
      <c r="D53" s="18" t="s">
        <v>20</v>
      </c>
      <c r="E53" s="18" t="s">
        <v>20</v>
      </c>
      <c r="F53" s="18" t="s">
        <v>176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64</v>
      </c>
      <c r="T53" s="18" t="n">
        <v>2003</v>
      </c>
      <c r="U53" s="18" t="s">
        <v>20</v>
      </c>
      <c r="V53" s="18" t="s">
        <v>14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65</v>
      </c>
      <c r="D54" s="18" t="n">
        <v>1996</v>
      </c>
      <c r="E54" s="18" t="s">
        <v>20</v>
      </c>
      <c r="F54" s="18" t="s">
        <v>176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67</v>
      </c>
      <c r="T54" s="18" t="n">
        <v>2002</v>
      </c>
      <c r="U54" s="18" t="s">
        <v>20</v>
      </c>
      <c r="V54" s="18" t="s">
        <v>14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68</v>
      </c>
      <c r="D55" s="18" t="n">
        <v>2000</v>
      </c>
      <c r="E55" s="18" t="s">
        <v>20</v>
      </c>
      <c r="F55" s="18" t="s">
        <v>1769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770</v>
      </c>
      <c r="T55" s="18" t="s">
        <v>20</v>
      </c>
      <c r="U55" s="18" t="s">
        <v>20</v>
      </c>
      <c r="V55" s="18" t="s">
        <v>14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1</v>
      </c>
      <c r="D56" s="18" t="n">
        <v>1997</v>
      </c>
      <c r="E56" s="18" t="s">
        <v>20</v>
      </c>
      <c r="F56" s="18" t="s">
        <v>1772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3</v>
      </c>
      <c r="D57" s="18" t="n">
        <v>2002</v>
      </c>
      <c r="E57" s="18" t="s">
        <v>20</v>
      </c>
      <c r="F57" s="18" t="s">
        <v>1774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5</v>
      </c>
      <c r="D58" s="18" t="n">
        <v>2002</v>
      </c>
      <c r="E58" s="18" t="s">
        <v>20</v>
      </c>
      <c r="F58" s="18" t="s">
        <v>1776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77</v>
      </c>
      <c r="D59" s="18" t="n">
        <v>1999</v>
      </c>
      <c r="E59" s="18" t="s">
        <v>20</v>
      </c>
      <c r="F59" s="18" t="s">
        <v>1778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79</v>
      </c>
      <c r="D60" s="18" t="n">
        <v>1998</v>
      </c>
      <c r="E60" s="18" t="s">
        <v>20</v>
      </c>
      <c r="F60" s="18" t="s">
        <v>141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0</v>
      </c>
      <c r="D61" s="18" t="n">
        <v>1999</v>
      </c>
      <c r="E61" s="18" t="s">
        <v>20</v>
      </c>
      <c r="F61" s="18" t="s">
        <v>14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1-10-29T04:50:17Z</dcterms:modified>
  <cp:revision>0</cp:revision>
  <dc:subject/>
  <dc:title/>
</cp:coreProperties>
</file>