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1" uniqueCount="1705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12. Januar 2012</t>
  </si>
  <si>
    <t xml:space="preserve">DSK</t>
  </si>
  <si>
    <t xml:space="preserve">IM Stark, Lars</t>
  </si>
  <si>
    <t xml:space="preserve">2394 -  81</t>
  </si>
  <si>
    <t xml:space="preserve">Kia, Arman Mehdi</t>
  </si>
  <si>
    <t xml:space="preserve">1510 -  14</t>
  </si>
  <si>
    <t xml:space="preserve">IM De Gleria, Francesco</t>
  </si>
  <si>
    <t xml:space="preserve">2301 -146</t>
  </si>
  <si>
    <t xml:space="preserve">Kohlen, Hubert</t>
  </si>
  <si>
    <t xml:space="preserve">1507 -  57</t>
  </si>
  <si>
    <t xml:space="preserve">FM Borngässer, Rene</t>
  </si>
  <si>
    <t xml:space="preserve">2278 -136</t>
  </si>
  <si>
    <t xml:space="preserve">Jakob, Josef</t>
  </si>
  <si>
    <t xml:space="preserve">1490 -  27</t>
  </si>
  <si>
    <t xml:space="preserve">Takeuchi, Eiki</t>
  </si>
  <si>
    <t xml:space="preserve">1965 -  77</t>
  </si>
  <si>
    <t xml:space="preserve">FM Balster, Stefan</t>
  </si>
  <si>
    <t xml:space="preserve">2252 -  98</t>
  </si>
  <si>
    <t xml:space="preserve">Probst, Hans-Peter</t>
  </si>
  <si>
    <t xml:space="preserve">1490 -    6</t>
  </si>
  <si>
    <t xml:space="preserve">Peter, Laurenz</t>
  </si>
  <si>
    <t xml:space="preserve">1786 -  44</t>
  </si>
  <si>
    <t xml:space="preserve">Jajonek, Roland</t>
  </si>
  <si>
    <t xml:space="preserve">2191 -  55</t>
  </si>
  <si>
    <t xml:space="preserve">Lundt, Jens</t>
  </si>
  <si>
    <t xml:space="preserve">1468 -    7</t>
  </si>
  <si>
    <t xml:space="preserve">Krön, Thomas</t>
  </si>
  <si>
    <t xml:space="preserve">1756 -  25</t>
  </si>
  <si>
    <t xml:space="preserve">----</t>
  </si>
  <si>
    <t xml:space="preserve">Müller, Michael</t>
  </si>
  <si>
    <t xml:space="preserve">2190 -  86</t>
  </si>
  <si>
    <t xml:space="preserve">Coen, Günther, Dr.</t>
  </si>
  <si>
    <t xml:space="preserve">1457 -  61</t>
  </si>
  <si>
    <t xml:space="preserve">Kaplun, David</t>
  </si>
  <si>
    <t xml:space="preserve">1644 -  55</t>
  </si>
  <si>
    <t xml:space="preserve">Hantak, Adam</t>
  </si>
  <si>
    <t xml:space="preserve">2177 -  53</t>
  </si>
  <si>
    <t xml:space="preserve">Stüpp, Hans Josef</t>
  </si>
  <si>
    <t xml:space="preserve">1444 -  10</t>
  </si>
  <si>
    <t xml:space="preserve">Surguchov, Alexander</t>
  </si>
  <si>
    <t xml:space="preserve">1639 -  25</t>
  </si>
  <si>
    <t xml:space="preserve">Partenheimer, Axel</t>
  </si>
  <si>
    <t xml:space="preserve">2150 -115</t>
  </si>
  <si>
    <t xml:space="preserve">Stoesling, Volker</t>
  </si>
  <si>
    <t xml:space="preserve">1430 -  77</t>
  </si>
  <si>
    <t xml:space="preserve">Weinkauf, Viktor</t>
  </si>
  <si>
    <t xml:space="preserve">1629 -  23</t>
  </si>
  <si>
    <t xml:space="preserve">Grinis, Eugen</t>
  </si>
  <si>
    <t xml:space="preserve">2133 -  33</t>
  </si>
  <si>
    <t xml:space="preserve">Der, Josef</t>
  </si>
  <si>
    <t xml:space="preserve">1422 -257</t>
  </si>
  <si>
    <t xml:space="preserve">Popov, Xenia</t>
  </si>
  <si>
    <t xml:space="preserve">w</t>
  </si>
  <si>
    <t xml:space="preserve">1615 -  42</t>
  </si>
  <si>
    <t xml:space="preserve">Preuschoff, Michael</t>
  </si>
  <si>
    <t xml:space="preserve">2123 -  81</t>
  </si>
  <si>
    <t xml:space="preserve">Flöck, Klaus</t>
  </si>
  <si>
    <t xml:space="preserve">1397 -  33</t>
  </si>
  <si>
    <t xml:space="preserve">Tillmans, André</t>
  </si>
  <si>
    <t xml:space="preserve">1609 -  29</t>
  </si>
  <si>
    <t xml:space="preserve">Luncescu, Christian</t>
  </si>
  <si>
    <t xml:space="preserve">2118 -  56</t>
  </si>
  <si>
    <t xml:space="preserve">Neumann, Heinz</t>
  </si>
  <si>
    <t xml:space="preserve">1325 -  63</t>
  </si>
  <si>
    <t xml:space="preserve">Mrotzek, Alexander</t>
  </si>
  <si>
    <t xml:space="preserve">1586 -  18</t>
  </si>
  <si>
    <t xml:space="preserve">Berndt, Axel</t>
  </si>
  <si>
    <t xml:space="preserve">2077 -  65</t>
  </si>
  <si>
    <t xml:space="preserve">Bachner, Siegfried</t>
  </si>
  <si>
    <t xml:space="preserve">1275 -100</t>
  </si>
  <si>
    <t xml:space="preserve">Berezhnoy, Alex</t>
  </si>
  <si>
    <t xml:space="preserve">1569 -  21</t>
  </si>
  <si>
    <t xml:space="preserve">von Bünau, Heinrich</t>
  </si>
  <si>
    <t xml:space="preserve">2075 -  51</t>
  </si>
  <si>
    <t xml:space="preserve">Palcer, David</t>
  </si>
  <si>
    <t xml:space="preserve">1245 -    1</t>
  </si>
  <si>
    <t xml:space="preserve">Herzum, Peter</t>
  </si>
  <si>
    <t xml:space="preserve">1556 -  25</t>
  </si>
  <si>
    <t xml:space="preserve">Gorny, Michael</t>
  </si>
  <si>
    <t xml:space="preserve">2059 -  35</t>
  </si>
  <si>
    <t xml:space="preserve">Ratnalingam, Mathushan</t>
  </si>
  <si>
    <t xml:space="preserve">1217 -    2</t>
  </si>
  <si>
    <t xml:space="preserve">Savchenko, Daniel</t>
  </si>
  <si>
    <t xml:space="preserve">1548 -  20</t>
  </si>
  <si>
    <t xml:space="preserve">Huzenberh, Yakiv</t>
  </si>
  <si>
    <t xml:space="preserve">2032 -  15</t>
  </si>
  <si>
    <t xml:space="preserve">Wehner, Friedemann</t>
  </si>
  <si>
    <t xml:space="preserve">1180 -108</t>
  </si>
  <si>
    <t xml:space="preserve">Riabov, Igor</t>
  </si>
  <si>
    <t xml:space="preserve">1540 -  38</t>
  </si>
  <si>
    <t xml:space="preserve">Flesch, Stefan, Dr.</t>
  </si>
  <si>
    <t xml:space="preserve">2030 -  88</t>
  </si>
  <si>
    <t xml:space="preserve">Rau, Karl-Heinz</t>
  </si>
  <si>
    <t xml:space="preserve">1087 -  23</t>
  </si>
  <si>
    <t xml:space="preserve">Rauk, Roman</t>
  </si>
  <si>
    <t xml:space="preserve">1524 -  19</t>
  </si>
  <si>
    <t xml:space="preserve">Sorin, Boris</t>
  </si>
  <si>
    <t xml:space="preserve">2022 -  25</t>
  </si>
  <si>
    <t xml:space="preserve">Yuan, Mike</t>
  </si>
  <si>
    <t xml:space="preserve">  913 -    1</t>
  </si>
  <si>
    <t xml:space="preserve">Bodnariu, Andi</t>
  </si>
  <si>
    <t xml:space="preserve">1495 -  17</t>
  </si>
  <si>
    <t xml:space="preserve">Rausch, Wilfried</t>
  </si>
  <si>
    <t xml:space="preserve">2015 -110</t>
  </si>
  <si>
    <t xml:space="preserve">Müller, Tom Ole</t>
  </si>
  <si>
    <t xml:space="preserve">Restpar.</t>
  </si>
  <si>
    <t xml:space="preserve">Mischke, Daniel</t>
  </si>
  <si>
    <t xml:space="preserve">1469 -  17</t>
  </si>
  <si>
    <t xml:space="preserve">Probst, Andreas</t>
  </si>
  <si>
    <t xml:space="preserve">2006 -109</t>
  </si>
  <si>
    <t xml:space="preserve">Abd-El-Hamid, Mohamed Omar</t>
  </si>
  <si>
    <t xml:space="preserve">-----</t>
  </si>
  <si>
    <t xml:space="preserve">Friedemann, Jan</t>
  </si>
  <si>
    <t xml:space="preserve">1467 -  20</t>
  </si>
  <si>
    <t xml:space="preserve">Werner, Jan</t>
  </si>
  <si>
    <t xml:space="preserve">1982 -  33</t>
  </si>
  <si>
    <t xml:space="preserve">Gerber, Jakov</t>
  </si>
  <si>
    <t xml:space="preserve">Hosono, Yoshiya-Ken</t>
  </si>
  <si>
    <t xml:space="preserve">1455 -  21</t>
  </si>
  <si>
    <t xml:space="preserve">Lieff, Holger</t>
  </si>
  <si>
    <t xml:space="preserve">1977 -  90</t>
  </si>
  <si>
    <t xml:space="preserve">Holler, Karl, Dr.</t>
  </si>
  <si>
    <t xml:space="preserve">Schreiber, Thomas</t>
  </si>
  <si>
    <t xml:space="preserve">1419 -  23</t>
  </si>
  <si>
    <t xml:space="preserve">Werner, Michael</t>
  </si>
  <si>
    <t xml:space="preserve">1974 -  73</t>
  </si>
  <si>
    <t xml:space="preserve">Keller, Andreas</t>
  </si>
  <si>
    <t xml:space="preserve">Valdrat, Sergej</t>
  </si>
  <si>
    <t xml:space="preserve">1401 -  17</t>
  </si>
  <si>
    <t xml:space="preserve">Liu, Xiao-You</t>
  </si>
  <si>
    <t xml:space="preserve">1940 -142</t>
  </si>
  <si>
    <t xml:space="preserve">Khis, Philip</t>
  </si>
  <si>
    <t xml:space="preserve">Piekenbrinck, Lars</t>
  </si>
  <si>
    <t xml:space="preserve">1382 -  23</t>
  </si>
  <si>
    <t xml:space="preserve">Baumgarten, Nils</t>
  </si>
  <si>
    <t xml:space="preserve">1929 -  85</t>
  </si>
  <si>
    <t xml:space="preserve">Kogan, Dina Rachel</t>
  </si>
  <si>
    <t xml:space="preserve">Rönsch, Martin</t>
  </si>
  <si>
    <t xml:space="preserve">1369 -    8</t>
  </si>
  <si>
    <t xml:space="preserve">Toel, Karl-Ludwig</t>
  </si>
  <si>
    <t xml:space="preserve">1922 -  79</t>
  </si>
  <si>
    <t xml:space="preserve">Lückerath, Moritz</t>
  </si>
  <si>
    <t xml:space="preserve">Mischke, Patrick</t>
  </si>
  <si>
    <t xml:space="preserve">1340 -    7</t>
  </si>
  <si>
    <t xml:space="preserve">Sharifi Shamili, Ashkan</t>
  </si>
  <si>
    <t xml:space="preserve">1916 -  13</t>
  </si>
  <si>
    <t xml:space="preserve">Mlodzian, Leon</t>
  </si>
  <si>
    <t xml:space="preserve">Schmitz, Fabian</t>
  </si>
  <si>
    <t xml:space="preserve">1331 -  37</t>
  </si>
  <si>
    <t xml:space="preserve">Mijatovic, Mijo</t>
  </si>
  <si>
    <t xml:space="preserve">1914 -103</t>
  </si>
  <si>
    <t xml:space="preserve">Stegemann, Kevin</t>
  </si>
  <si>
    <t xml:space="preserve">Tendick, Lucas</t>
  </si>
  <si>
    <t xml:space="preserve">1328 -  19</t>
  </si>
  <si>
    <t xml:space="preserve">Weber, Thomas</t>
  </si>
  <si>
    <t xml:space="preserve">1902 -  98</t>
  </si>
  <si>
    <t xml:space="preserve">Tilsner, Günther</t>
  </si>
  <si>
    <t xml:space="preserve">Dohmen, Christian</t>
  </si>
  <si>
    <t xml:space="preserve">1317 -    6</t>
  </si>
  <si>
    <t xml:space="preserve">FM Sokalska, Olena</t>
  </si>
  <si>
    <t xml:space="preserve">1891 -  43</t>
  </si>
  <si>
    <t xml:space="preserve">Velden, Arnold</t>
  </si>
  <si>
    <t xml:space="preserve">Poppinga, Sören Joseph</t>
  </si>
  <si>
    <t xml:space="preserve">1306 -  12</t>
  </si>
  <si>
    <t xml:space="preserve">Soueid, Thomas</t>
  </si>
  <si>
    <t xml:space="preserve">1885 -138</t>
  </si>
  <si>
    <t xml:space="preserve">Retzlaff, Alexander</t>
  </si>
  <si>
    <t xml:space="preserve">1296 -  23</t>
  </si>
  <si>
    <t xml:space="preserve">Schorr, Jörg</t>
  </si>
  <si>
    <t xml:space="preserve">1883 -  72</t>
  </si>
  <si>
    <t xml:space="preserve">David, Lena Rebecca</t>
  </si>
  <si>
    <t xml:space="preserve">1295 -  14</t>
  </si>
  <si>
    <t xml:space="preserve">Zimmermann, Axel</t>
  </si>
  <si>
    <t xml:space="preserve">1866 -  91</t>
  </si>
  <si>
    <t xml:space="preserve">Reksten, Lisa</t>
  </si>
  <si>
    <t xml:space="preserve">1288 -  30</t>
  </si>
  <si>
    <t xml:space="preserve">Piepenbreier, Peter</t>
  </si>
  <si>
    <t xml:space="preserve">1864 -132</t>
  </si>
  <si>
    <t xml:space="preserve">Krüger, Tobias</t>
  </si>
  <si>
    <t xml:space="preserve">1287 -  26</t>
  </si>
  <si>
    <t xml:space="preserve">Lutterbeck, Werner</t>
  </si>
  <si>
    <t xml:space="preserve">1854 -137</t>
  </si>
  <si>
    <t xml:space="preserve">Chittka, Julius</t>
  </si>
  <si>
    <t xml:space="preserve">1284 -  14</t>
  </si>
  <si>
    <t xml:space="preserve">Geyler, Stefan, Dr.</t>
  </si>
  <si>
    <t xml:space="preserve">1852 -  23</t>
  </si>
  <si>
    <t xml:space="preserve">Kugathasan, Kevin</t>
  </si>
  <si>
    <t xml:space="preserve">1274 -  17</t>
  </si>
  <si>
    <t xml:space="preserve">Ascherov, Mikhail</t>
  </si>
  <si>
    <t xml:space="preserve">1839 -  33</t>
  </si>
  <si>
    <t xml:space="preserve">Hahn, Sören</t>
  </si>
  <si>
    <t xml:space="preserve">1252 -    8</t>
  </si>
  <si>
    <t xml:space="preserve">Autiero, Giovanni</t>
  </si>
  <si>
    <t xml:space="preserve">1829 -125</t>
  </si>
  <si>
    <t xml:space="preserve">Meyer, Gleb</t>
  </si>
  <si>
    <t xml:space="preserve">1251 -  25</t>
  </si>
  <si>
    <t xml:space="preserve">Engels, Horst</t>
  </si>
  <si>
    <t xml:space="preserve">1776 -  73</t>
  </si>
  <si>
    <t xml:space="preserve">Scholz-Wiegand, Philipp</t>
  </si>
  <si>
    <t xml:space="preserve">1230 -    6</t>
  </si>
  <si>
    <t xml:space="preserve">Jamrosik, Rainer</t>
  </si>
  <si>
    <t xml:space="preserve">1766 -  37</t>
  </si>
  <si>
    <t xml:space="preserve">Hobbensiefken, Markus</t>
  </si>
  <si>
    <t xml:space="preserve">1221 -  22</t>
  </si>
  <si>
    <t xml:space="preserve">Dobrinac, Michael, Dr.</t>
  </si>
  <si>
    <t xml:space="preserve">1758 -  56</t>
  </si>
  <si>
    <t xml:space="preserve">Bießner, Eberhard</t>
  </si>
  <si>
    <t xml:space="preserve">1750 -206</t>
  </si>
  <si>
    <t xml:space="preserve">Liesegang, Tom</t>
  </si>
  <si>
    <t xml:space="preserve">1215 -  16</t>
  </si>
  <si>
    <t xml:space="preserve">Schlichting, Markus</t>
  </si>
  <si>
    <t xml:space="preserve">1742 -  82</t>
  </si>
  <si>
    <t xml:space="preserve">Neufeind, Thomas</t>
  </si>
  <si>
    <t xml:space="preserve">1204 -  20</t>
  </si>
  <si>
    <t xml:space="preserve">Seuling, Sigurd</t>
  </si>
  <si>
    <t xml:space="preserve">1738 -  55</t>
  </si>
  <si>
    <t xml:space="preserve">Procop, Simon</t>
  </si>
  <si>
    <t xml:space="preserve">1192 -  11</t>
  </si>
  <si>
    <t xml:space="preserve">Kaspar, Uwe</t>
  </si>
  <si>
    <t xml:space="preserve">1705 -  53</t>
  </si>
  <si>
    <t xml:space="preserve">Enkelmann, Jan</t>
  </si>
  <si>
    <t xml:space="preserve">1192 -    2</t>
  </si>
  <si>
    <t xml:space="preserve">Temminghoff, Stefan</t>
  </si>
  <si>
    <t xml:space="preserve">1696 -117</t>
  </si>
  <si>
    <t xml:space="preserve">Meise, Ingo</t>
  </si>
  <si>
    <t xml:space="preserve">1178 -  12</t>
  </si>
  <si>
    <t xml:space="preserve">Kostowski, Ireneus, Dr.</t>
  </si>
  <si>
    <t xml:space="preserve">1682 -  87</t>
  </si>
  <si>
    <t xml:space="preserve">Stöber, Benjamin-Leonard</t>
  </si>
  <si>
    <t xml:space="preserve">1153 -  16</t>
  </si>
  <si>
    <t xml:space="preserve">Buchholz, Ralph</t>
  </si>
  <si>
    <t xml:space="preserve">1674 -  75</t>
  </si>
  <si>
    <t xml:space="preserve">Busch, Yannick</t>
  </si>
  <si>
    <t xml:space="preserve">1152 -  20</t>
  </si>
  <si>
    <t xml:space="preserve">Herrmann, Andreas</t>
  </si>
  <si>
    <t xml:space="preserve">1670 -  56</t>
  </si>
  <si>
    <t xml:space="preserve">Janke, Roman</t>
  </si>
  <si>
    <t xml:space="preserve">1140 -    8</t>
  </si>
  <si>
    <t xml:space="preserve">Dachevskij, Semen</t>
  </si>
  <si>
    <t xml:space="preserve">1648 -  45</t>
  </si>
  <si>
    <t xml:space="preserve">Gula, Julian</t>
  </si>
  <si>
    <t xml:space="preserve">1117 -  17</t>
  </si>
  <si>
    <t xml:space="preserve">Hastrich, Matthias</t>
  </si>
  <si>
    <t xml:space="preserve">1645 -  12</t>
  </si>
  <si>
    <t xml:space="preserve">Voermans, Jan</t>
  </si>
  <si>
    <t xml:space="preserve">1114 -    2</t>
  </si>
  <si>
    <t xml:space="preserve">Ebmeyer, Herbert</t>
  </si>
  <si>
    <t xml:space="preserve">1631 -  71</t>
  </si>
  <si>
    <t xml:space="preserve">Zhuk, Margarita</t>
  </si>
  <si>
    <t xml:space="preserve">1103 -  28</t>
  </si>
  <si>
    <t xml:space="preserve">Stelter, Wilhelm</t>
  </si>
  <si>
    <t xml:space="preserve">1592 -160</t>
  </si>
  <si>
    <t xml:space="preserve">Latz, Karsten</t>
  </si>
  <si>
    <t xml:space="preserve">1097 -    4</t>
  </si>
  <si>
    <t xml:space="preserve">Vollmeier, Vlado</t>
  </si>
  <si>
    <t xml:space="preserve">1574 -  36</t>
  </si>
  <si>
    <t xml:space="preserve">Fullwood, Bryon</t>
  </si>
  <si>
    <t xml:space="preserve">1566 -    9</t>
  </si>
  <si>
    <t xml:space="preserve">Seke, Andreas</t>
  </si>
  <si>
    <t xml:space="preserve">1564 -  37</t>
  </si>
  <si>
    <t xml:space="preserve">Dallmann, Claus</t>
  </si>
  <si>
    <t xml:space="preserve">1561 -139</t>
  </si>
  <si>
    <t xml:space="preserve">Dudka, Wolfgang</t>
  </si>
  <si>
    <t xml:space="preserve">1554 -  27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Heppner, Peter</t>
  </si>
  <si>
    <t xml:space="preserve">1853 -  75</t>
  </si>
  <si>
    <t xml:space="preserve">Zaika, Alexey</t>
  </si>
  <si>
    <t xml:space="preserve">1998 -  47</t>
  </si>
  <si>
    <t xml:space="preserve">GM Solodovnichenko, Yuri</t>
  </si>
  <si>
    <t xml:space="preserve">2634 -  63</t>
  </si>
  <si>
    <t xml:space="preserve">Schietsch, Rolf</t>
  </si>
  <si>
    <t xml:space="preserve">1443 -  38</t>
  </si>
  <si>
    <t xml:space="preserve">Holdt, Michael</t>
  </si>
  <si>
    <t xml:space="preserve">1783 -128</t>
  </si>
  <si>
    <t xml:space="preserve">Gridin, Michael</t>
  </si>
  <si>
    <t xml:space="preserve">1807 -  51</t>
  </si>
  <si>
    <t xml:space="preserve">GM Andersson, Ulf</t>
  </si>
  <si>
    <t xml:space="preserve">2542 -  56</t>
  </si>
  <si>
    <t xml:space="preserve">Foth, Stefan</t>
  </si>
  <si>
    <t xml:space="preserve">1758 -108</t>
  </si>
  <si>
    <t xml:space="preserve">Reinke, Kurt</t>
  </si>
  <si>
    <t xml:space="preserve">1801 -146</t>
  </si>
  <si>
    <t xml:space="preserve">IM Dambacher, Martijn</t>
  </si>
  <si>
    <t xml:space="preserve">2479 -  31</t>
  </si>
  <si>
    <t xml:space="preserve">Urban, Michael</t>
  </si>
  <si>
    <t xml:space="preserve">1710 -  22</t>
  </si>
  <si>
    <t xml:space="preserve">Klibanov, Efim, Dr.</t>
  </si>
  <si>
    <t xml:space="preserve">1768 -  53</t>
  </si>
  <si>
    <t xml:space="preserve">IM Stets, Dmitry</t>
  </si>
  <si>
    <t xml:space="preserve">2440 -  41</t>
  </si>
  <si>
    <t xml:space="preserve">Niot, Claude</t>
  </si>
  <si>
    <t xml:space="preserve">1361 -  22</t>
  </si>
  <si>
    <t xml:space="preserve">Müller, Thomas</t>
  </si>
  <si>
    <t xml:space="preserve">1700 -  36</t>
  </si>
  <si>
    <t xml:space="preserve">Scheidt, Eugen</t>
  </si>
  <si>
    <t xml:space="preserve">1715 -174</t>
  </si>
  <si>
    <t xml:space="preserve">IM Savchenko, Vyacheslav</t>
  </si>
  <si>
    <t xml:space="preserve">2421 -  63</t>
  </si>
  <si>
    <t xml:space="preserve">Könn, Michael</t>
  </si>
  <si>
    <t xml:space="preserve">1341 -  17</t>
  </si>
  <si>
    <t xml:space="preserve">Appuhn, Wilfried</t>
  </si>
  <si>
    <t xml:space="preserve">1687 -    7</t>
  </si>
  <si>
    <t xml:space="preserve">Welski, Ernst</t>
  </si>
  <si>
    <t xml:space="preserve">1710 -  50</t>
  </si>
  <si>
    <t xml:space="preserve">FM Livner, Anders</t>
  </si>
  <si>
    <t xml:space="preserve">2263 -  21</t>
  </si>
  <si>
    <t xml:space="preserve">Korneli, Johannes</t>
  </si>
  <si>
    <t xml:space="preserve">1339 -101</t>
  </si>
  <si>
    <t xml:space="preserve">Augenstein, Anton</t>
  </si>
  <si>
    <t xml:space="preserve">1668 -  19</t>
  </si>
  <si>
    <t xml:space="preserve">Grönegres, Thomas</t>
  </si>
  <si>
    <t xml:space="preserve">1701 -135</t>
  </si>
  <si>
    <t xml:space="preserve">FM Sponheim, Olaf</t>
  </si>
  <si>
    <t xml:space="preserve">2213 -  98</t>
  </si>
  <si>
    <t xml:space="preserve">Schmitt, Heinz</t>
  </si>
  <si>
    <t xml:space="preserve">1658 -  94</t>
  </si>
  <si>
    <t xml:space="preserve">Banasevic, Ratomir</t>
  </si>
  <si>
    <t xml:space="preserve">1670 -  37</t>
  </si>
  <si>
    <t xml:space="preserve">FM Steinbacher, Matthias, Dr.</t>
  </si>
  <si>
    <t xml:space="preserve">2195 -  89</t>
  </si>
  <si>
    <t xml:space="preserve">Klöckner, Lothar</t>
  </si>
  <si>
    <t xml:space="preserve">1643 -    1</t>
  </si>
  <si>
    <t xml:space="preserve">Volkov, Mykyta</t>
  </si>
  <si>
    <t xml:space="preserve">2177 -  81</t>
  </si>
  <si>
    <t xml:space="preserve">Sobott, Ferdinand</t>
  </si>
  <si>
    <t xml:space="preserve">1282 -  15</t>
  </si>
  <si>
    <t xml:space="preserve">Scheer, Helmut</t>
  </si>
  <si>
    <t xml:space="preserve">1638 -  17</t>
  </si>
  <si>
    <t xml:space="preserve">FM Dresen, Ulrich</t>
  </si>
  <si>
    <t xml:space="preserve">2169 -198</t>
  </si>
  <si>
    <t xml:space="preserve">Schmiedel, Jost</t>
  </si>
  <si>
    <t xml:space="preserve">1250 -  19</t>
  </si>
  <si>
    <t xml:space="preserve">Winter, Reiner</t>
  </si>
  <si>
    <t xml:space="preserve">1634 -  24</t>
  </si>
  <si>
    <t xml:space="preserve">GM Fischdick, Gisela</t>
  </si>
  <si>
    <t xml:space="preserve">2167 -119</t>
  </si>
  <si>
    <t xml:space="preserve">Rossbach, Dieter</t>
  </si>
  <si>
    <t xml:space="preserve">1613 -  30</t>
  </si>
  <si>
    <t xml:space="preserve">Born, Herbert</t>
  </si>
  <si>
    <t xml:space="preserve">1509 -  62</t>
  </si>
  <si>
    <t xml:space="preserve">Lemanczyk, Thomas</t>
  </si>
  <si>
    <t xml:space="preserve">2156 -107</t>
  </si>
  <si>
    <t xml:space="preserve">Sonnenschein, Dirk</t>
  </si>
  <si>
    <t xml:space="preserve">Middelkamp, Joachim</t>
  </si>
  <si>
    <t xml:space="preserve">1609 -  56</t>
  </si>
  <si>
    <t xml:space="preserve">Kaminarovs, Sergejs</t>
  </si>
  <si>
    <t xml:space="preserve">1404 -  19</t>
  </si>
  <si>
    <t xml:space="preserve">Köhler, Markus</t>
  </si>
  <si>
    <t xml:space="preserve">2152 -176</t>
  </si>
  <si>
    <t xml:space="preserve">Pfaff, Herbert</t>
  </si>
  <si>
    <t xml:space="preserve">1171 -  17</t>
  </si>
  <si>
    <t xml:space="preserve">Sarholz, Jürgen</t>
  </si>
  <si>
    <t xml:space="preserve">1601 -  39</t>
  </si>
  <si>
    <t xml:space="preserve">Dlikman, Jakow</t>
  </si>
  <si>
    <t xml:space="preserve">1254 -  30</t>
  </si>
  <si>
    <t xml:space="preserve">van Lanen, Toon</t>
  </si>
  <si>
    <t xml:space="preserve">2095 -  18</t>
  </si>
  <si>
    <t xml:space="preserve">Kayser, Klaus Gerd</t>
  </si>
  <si>
    <t xml:space="preserve">1591 -  89</t>
  </si>
  <si>
    <t xml:space="preserve">Mintchin, Philipp</t>
  </si>
  <si>
    <t xml:space="preserve">1072 -  12</t>
  </si>
  <si>
    <t xml:space="preserve">Selten, Jan</t>
  </si>
  <si>
    <t xml:space="preserve">2060 -  11</t>
  </si>
  <si>
    <t xml:space="preserve">Oezdemir, Edwin-Daniel</t>
  </si>
  <si>
    <t xml:space="preserve">1070 -  22</t>
  </si>
  <si>
    <t xml:space="preserve">Kestner, Ralf</t>
  </si>
  <si>
    <t xml:space="preserve">1581 -  85</t>
  </si>
  <si>
    <t xml:space="preserve">Popov, Daniel</t>
  </si>
  <si>
    <t xml:space="preserve">  963 -  12</t>
  </si>
  <si>
    <t xml:space="preserve">Goldblat, Michael</t>
  </si>
  <si>
    <t xml:space="preserve">2059 -  57</t>
  </si>
  <si>
    <t xml:space="preserve">Niot, Nicolas</t>
  </si>
  <si>
    <t xml:space="preserve">1064 -  17</t>
  </si>
  <si>
    <t xml:space="preserve">Gronemeier, Wilhelm</t>
  </si>
  <si>
    <t xml:space="preserve">1528 -128</t>
  </si>
  <si>
    <t xml:space="preserve">Kostyrin, Oleksii</t>
  </si>
  <si>
    <t xml:space="preserve">  875 -    4</t>
  </si>
  <si>
    <t xml:space="preserve">Niemers, Johannes</t>
  </si>
  <si>
    <t xml:space="preserve">2035 -  92</t>
  </si>
  <si>
    <t xml:space="preserve">Niot, Maximilien</t>
  </si>
  <si>
    <t xml:space="preserve">1015 -  20</t>
  </si>
  <si>
    <t xml:space="preserve">Berger, Dietmar</t>
  </si>
  <si>
    <t xml:space="preserve">1527 -  92</t>
  </si>
  <si>
    <t xml:space="preserve">Below, Dennis</t>
  </si>
  <si>
    <t xml:space="preserve">Müdder, Rafael</t>
  </si>
  <si>
    <t xml:space="preserve">2034 -  80</t>
  </si>
  <si>
    <t xml:space="preserve">Rodzin, Konstantin</t>
  </si>
  <si>
    <t xml:space="preserve">1000 -    4</t>
  </si>
  <si>
    <t xml:space="preserve">Krug, Klaus</t>
  </si>
  <si>
    <t xml:space="preserve">1495 -120</t>
  </si>
  <si>
    <t xml:space="preserve">Below, Sven</t>
  </si>
  <si>
    <t xml:space="preserve">Angermünde, Dirk</t>
  </si>
  <si>
    <t xml:space="preserve">2032 -191</t>
  </si>
  <si>
    <t xml:space="preserve">Niot, Julie</t>
  </si>
  <si>
    <t xml:space="preserve">  975 -  18</t>
  </si>
  <si>
    <t xml:space="preserve">van Hove, Ode</t>
  </si>
  <si>
    <t xml:space="preserve">1450 -  91</t>
  </si>
  <si>
    <t xml:space="preserve">Chapiro, Salomon</t>
  </si>
  <si>
    <t xml:space="preserve">Rosenfeld, Tatjana</t>
  </si>
  <si>
    <t xml:space="preserve">2025 -  44</t>
  </si>
  <si>
    <t xml:space="preserve">Schreiber, Martin</t>
  </si>
  <si>
    <t xml:space="preserve">  896 -  15</t>
  </si>
  <si>
    <t xml:space="preserve">Alberti, Karlheinz</t>
  </si>
  <si>
    <t xml:space="preserve">1395 -  82</t>
  </si>
  <si>
    <t xml:space="preserve">Daniel, Dromljak</t>
  </si>
  <si>
    <t xml:space="preserve">Straus, Michael</t>
  </si>
  <si>
    <t xml:space="preserve">2019 -  77</t>
  </si>
  <si>
    <t xml:space="preserve">Berelowitsch, Dana</t>
  </si>
  <si>
    <t xml:space="preserve">  815 -    8</t>
  </si>
  <si>
    <t xml:space="preserve">Hülsberg, Hans-Joachim</t>
  </si>
  <si>
    <t xml:space="preserve">1225 -  73</t>
  </si>
  <si>
    <t xml:space="preserve">Isakson, Julia</t>
  </si>
  <si>
    <t xml:space="preserve">Sapkowski, Wieslaw</t>
  </si>
  <si>
    <t xml:space="preserve">1964 -  90</t>
  </si>
  <si>
    <t xml:space="preserve">Burgmann, Ben</t>
  </si>
  <si>
    <t xml:space="preserve">Schneider, Thomas</t>
  </si>
  <si>
    <t xml:space="preserve">Maisels, Victor</t>
  </si>
  <si>
    <t xml:space="preserve">1945 -  38</t>
  </si>
  <si>
    <t xml:space="preserve">Lehmacher, Paul</t>
  </si>
  <si>
    <t xml:space="preserve">Schröder, Igor</t>
  </si>
  <si>
    <t xml:space="preserve">Engels, Gottfried, Dr.</t>
  </si>
  <si>
    <t xml:space="preserve">1942 -  21</t>
  </si>
  <si>
    <t xml:space="preserve">Milai, Tim</t>
  </si>
  <si>
    <t xml:space="preserve">Willand, Oliver</t>
  </si>
  <si>
    <t xml:space="preserve">1933 -  21</t>
  </si>
  <si>
    <t xml:space="preserve">Bensch-Getrost, Kevin</t>
  </si>
  <si>
    <t xml:space="preserve">Pfaff, Jan-Peter</t>
  </si>
  <si>
    <t xml:space="preserve">1919 -  96</t>
  </si>
  <si>
    <t xml:space="preserve">Chen, Ziheng</t>
  </si>
  <si>
    <t xml:space="preserve">Kockel, Norbert, Dr.</t>
  </si>
  <si>
    <t xml:space="preserve">1918 -  29</t>
  </si>
  <si>
    <t xml:space="preserve">Flüchter, Antoinette</t>
  </si>
  <si>
    <t xml:space="preserve">Yilmaz, Ahmet</t>
  </si>
  <si>
    <t xml:space="preserve">1892 -  62</t>
  </si>
  <si>
    <t xml:space="preserve">Graser, Stefan</t>
  </si>
  <si>
    <t xml:space="preserve">Orlova, Inna</t>
  </si>
  <si>
    <t xml:space="preserve">1881 -  16</t>
  </si>
  <si>
    <t xml:space="preserve">Hommel, Ben</t>
  </si>
  <si>
    <t xml:space="preserve">Knupfer, Heinz</t>
  </si>
  <si>
    <t xml:space="preserve">1873 -  53</t>
  </si>
  <si>
    <t xml:space="preserve">Xiong, Wangyn</t>
  </si>
  <si>
    <t xml:space="preserve">SC Garath</t>
  </si>
  <si>
    <t xml:space="preserve">Finke, Tobias</t>
  </si>
  <si>
    <t xml:space="preserve">1863 -  65</t>
  </si>
  <si>
    <t xml:space="preserve">Grolms, Andreas</t>
  </si>
  <si>
    <t xml:space="preserve">1843 -  95</t>
  </si>
  <si>
    <t xml:space="preserve">Kastner, Hannes</t>
  </si>
  <si>
    <t xml:space="preserve">1820 -  33</t>
  </si>
  <si>
    <t xml:space="preserve">Vogt, Sebastian</t>
  </si>
  <si>
    <t xml:space="preserve">1651 -    7</t>
  </si>
  <si>
    <t xml:space="preserve">Kirsten, Jorrit</t>
  </si>
  <si>
    <t xml:space="preserve">1820 -  17</t>
  </si>
  <si>
    <t xml:space="preserve">Knäble, Holger</t>
  </si>
  <si>
    <t xml:space="preserve">1592 -  61</t>
  </si>
  <si>
    <t xml:space="preserve">Thodam, Malte</t>
  </si>
  <si>
    <t xml:space="preserve">1807 -  20</t>
  </si>
  <si>
    <t xml:space="preserve">Barnstorf, Joachim, Dr.</t>
  </si>
  <si>
    <t xml:space="preserve">1583 -  34</t>
  </si>
  <si>
    <t xml:space="preserve">Backes, Holger</t>
  </si>
  <si>
    <t xml:space="preserve">1791 -  37</t>
  </si>
  <si>
    <t xml:space="preserve">Wojcik, Georg</t>
  </si>
  <si>
    <t xml:space="preserve">1560 -  33</t>
  </si>
  <si>
    <t xml:space="preserve">Oler, Gürkan</t>
  </si>
  <si>
    <t xml:space="preserve">1765 -  42</t>
  </si>
  <si>
    <t xml:space="preserve">Renselmann, Hans</t>
  </si>
  <si>
    <t xml:space="preserve">1529 -128</t>
  </si>
  <si>
    <t xml:space="preserve">Drews, Roland</t>
  </si>
  <si>
    <t xml:space="preserve">1513 -  66</t>
  </si>
  <si>
    <t xml:space="preserve">Lukner, Thomas</t>
  </si>
  <si>
    <t xml:space="preserve">1733 -  99</t>
  </si>
  <si>
    <t xml:space="preserve">Sedlak, Martin</t>
  </si>
  <si>
    <t xml:space="preserve">1464 -  42</t>
  </si>
  <si>
    <t xml:space="preserve">Schäfer, Reinhold</t>
  </si>
  <si>
    <t xml:space="preserve">1720 -  13</t>
  </si>
  <si>
    <t xml:space="preserve">Langanke, Horst</t>
  </si>
  <si>
    <t xml:space="preserve">1461 -  56</t>
  </si>
  <si>
    <t xml:space="preserve">Sterz, Thomas</t>
  </si>
  <si>
    <t xml:space="preserve">1718 -115</t>
  </si>
  <si>
    <t xml:space="preserve">Söns, Lothar</t>
  </si>
  <si>
    <t xml:space="preserve">1362 -  40</t>
  </si>
  <si>
    <t xml:space="preserve">Pohl, Nikolas</t>
  </si>
  <si>
    <t xml:space="preserve">1693 -  22</t>
  </si>
  <si>
    <t xml:space="preserve">Lokotsch, Erich</t>
  </si>
  <si>
    <t xml:space="preserve">1315 -  16</t>
  </si>
  <si>
    <t xml:space="preserve">Pawlik, Bodo</t>
  </si>
  <si>
    <t xml:space="preserve">1682 -  34</t>
  </si>
  <si>
    <t xml:space="preserve">Husen, Gabriele</t>
  </si>
  <si>
    <t xml:space="preserve">1261 -  34</t>
  </si>
  <si>
    <t xml:space="preserve">Seefeldt, Armin</t>
  </si>
  <si>
    <t xml:space="preserve">1680 -  95</t>
  </si>
  <si>
    <t xml:space="preserve">Schykowsky, Wilhelm</t>
  </si>
  <si>
    <t xml:space="preserve">1171 -  19</t>
  </si>
  <si>
    <t xml:space="preserve">Abels, Dirk</t>
  </si>
  <si>
    <t xml:space="preserve">1669 -  67</t>
  </si>
  <si>
    <t xml:space="preserve">Zujewski, Pawel</t>
  </si>
  <si>
    <t xml:space="preserve">1657 -  50</t>
  </si>
  <si>
    <t xml:space="preserve">Heise, Frank</t>
  </si>
  <si>
    <t xml:space="preserve">1641 -  30</t>
  </si>
  <si>
    <t xml:space="preserve">Knab, Peter</t>
  </si>
  <si>
    <t xml:space="preserve">1617 -  71</t>
  </si>
  <si>
    <t xml:space="preserve">Dobberstein, Werner</t>
  </si>
  <si>
    <t xml:space="preserve">1572 -107</t>
  </si>
  <si>
    <t xml:space="preserve">Zujewski, Adam</t>
  </si>
  <si>
    <t xml:space="preserve">1571 -  24</t>
  </si>
  <si>
    <t xml:space="preserve">Solinski, Reinert</t>
  </si>
  <si>
    <t xml:space="preserve">1561 -  92</t>
  </si>
  <si>
    <t xml:space="preserve">Kuhn, Helmut</t>
  </si>
  <si>
    <t xml:space="preserve">1558 -    6</t>
  </si>
  <si>
    <t xml:space="preserve">Heimburger, Horst</t>
  </si>
  <si>
    <t xml:space="preserve">1500 -113</t>
  </si>
  <si>
    <t xml:space="preserve">Klamert, Klaus</t>
  </si>
  <si>
    <t xml:space="preserve">1473 -  30</t>
  </si>
  <si>
    <t xml:space="preserve">Ziemann, Frank</t>
  </si>
  <si>
    <t xml:space="preserve">1446 -  48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Maaßen, Bernd Walter</t>
  </si>
  <si>
    <t xml:space="preserve">1893 -  32</t>
  </si>
  <si>
    <t xml:space="preserve">Killmer, Ralf</t>
  </si>
  <si>
    <t xml:space="preserve">1997 -  57</t>
  </si>
  <si>
    <t xml:space="preserve">Latas, Boguslaw</t>
  </si>
  <si>
    <t xml:space="preserve">2278 -  11</t>
  </si>
  <si>
    <t xml:space="preserve">Tapken, Gerald</t>
  </si>
  <si>
    <t xml:space="preserve">1351 -  39</t>
  </si>
  <si>
    <t xml:space="preserve">Cheraghi, Shayan</t>
  </si>
  <si>
    <t xml:space="preserve">1868 -  32</t>
  </si>
  <si>
    <t xml:space="preserve">Vaillant, Karl-Josef</t>
  </si>
  <si>
    <t xml:space="preserve">1963 -  33</t>
  </si>
  <si>
    <t xml:space="preserve">Wojtczak, Maciej</t>
  </si>
  <si>
    <t xml:space="preserve">2152 -  12</t>
  </si>
  <si>
    <t xml:space="preserve">Schweinhage, Peter</t>
  </si>
  <si>
    <t xml:space="preserve">1331 -  13</t>
  </si>
  <si>
    <t xml:space="preserve">Morjan, Joachim</t>
  </si>
  <si>
    <t xml:space="preserve">1838 -  51</t>
  </si>
  <si>
    <t xml:space="preserve">Karwowski, Leszek</t>
  </si>
  <si>
    <t xml:space="preserve">1887 -  44</t>
  </si>
  <si>
    <t xml:space="preserve">Liedtke, Dirk</t>
  </si>
  <si>
    <t xml:space="preserve">2133 -129</t>
  </si>
  <si>
    <t xml:space="preserve">Seidler, Matthias</t>
  </si>
  <si>
    <t xml:space="preserve">1311 -  44</t>
  </si>
  <si>
    <t xml:space="preserve">Büttner, Peter</t>
  </si>
  <si>
    <t xml:space="preserve">1799 -  54</t>
  </si>
  <si>
    <t xml:space="preserve">Nommsen, Wolfgang</t>
  </si>
  <si>
    <t xml:space="preserve">1861 -  10</t>
  </si>
  <si>
    <t xml:space="preserve">Springer, Ralf</t>
  </si>
  <si>
    <t xml:space="preserve">2117 -  85</t>
  </si>
  <si>
    <t xml:space="preserve">Bambach, Manfred</t>
  </si>
  <si>
    <t xml:space="preserve">1301 -119</t>
  </si>
  <si>
    <t xml:space="preserve">Cheraghi, Mohammadhossein</t>
  </si>
  <si>
    <t xml:space="preserve">1770 -  24</t>
  </si>
  <si>
    <t xml:space="preserve">Dropalla, Waldemar</t>
  </si>
  <si>
    <t xml:space="preserve">1859 -  29</t>
  </si>
  <si>
    <t xml:space="preserve">Klengel, Michael</t>
  </si>
  <si>
    <t xml:space="preserve">2100 -  15</t>
  </si>
  <si>
    <t xml:space="preserve">Sparka, Heinz</t>
  </si>
  <si>
    <t xml:space="preserve">1761 -  47</t>
  </si>
  <si>
    <t xml:space="preserve">Korkmaz, Göksel</t>
  </si>
  <si>
    <t xml:space="preserve">1822 -  49</t>
  </si>
  <si>
    <t xml:space="preserve">Busch, Christian</t>
  </si>
  <si>
    <t xml:space="preserve">2080 -  94</t>
  </si>
  <si>
    <t xml:space="preserve">Thievessen, Karl</t>
  </si>
  <si>
    <t xml:space="preserve">1731 -  71</t>
  </si>
  <si>
    <t xml:space="preserve">Krecht, Andreas</t>
  </si>
  <si>
    <t xml:space="preserve">1813 -  37</t>
  </si>
  <si>
    <t xml:space="preserve">Migdal, Benedikt</t>
  </si>
  <si>
    <t xml:space="preserve">2071 -  84</t>
  </si>
  <si>
    <t xml:space="preserve">Baum, Hans-Theo</t>
  </si>
  <si>
    <t xml:space="preserve">1723 -  52</t>
  </si>
  <si>
    <t xml:space="preserve">Ragsch, Klaus</t>
  </si>
  <si>
    <t xml:space="preserve">1794 -  74</t>
  </si>
  <si>
    <t xml:space="preserve">Dehne, Mirko</t>
  </si>
  <si>
    <t xml:space="preserve">2067 -  98</t>
  </si>
  <si>
    <t xml:space="preserve">Scholderer, Eduard</t>
  </si>
  <si>
    <t xml:space="preserve">1231 -  85</t>
  </si>
  <si>
    <t xml:space="preserve">Brandt, Uwe</t>
  </si>
  <si>
    <t xml:space="preserve">1704 -  38</t>
  </si>
  <si>
    <t xml:space="preserve">Nilges, Peter</t>
  </si>
  <si>
    <t xml:space="preserve">1761 -113</t>
  </si>
  <si>
    <t xml:space="preserve">Baj, Michael</t>
  </si>
  <si>
    <t xml:space="preserve">2063 -    8</t>
  </si>
  <si>
    <t xml:space="preserve">Meyer, Stefan</t>
  </si>
  <si>
    <t xml:space="preserve">1662 -    3</t>
  </si>
  <si>
    <t xml:space="preserve">Lützenkirchen, Harald, Dr.</t>
  </si>
  <si>
    <t xml:space="preserve">1735 -  64</t>
  </si>
  <si>
    <t xml:space="preserve">Krüger, Norbert</t>
  </si>
  <si>
    <t xml:space="preserve">2042 -155</t>
  </si>
  <si>
    <t xml:space="preserve">Rose, Theo</t>
  </si>
  <si>
    <t xml:space="preserve">1613 -  35</t>
  </si>
  <si>
    <t xml:space="preserve">Lämmel, Dirk</t>
  </si>
  <si>
    <t xml:space="preserve">1735 -  49</t>
  </si>
  <si>
    <t xml:space="preserve">Podhorsky, Roman</t>
  </si>
  <si>
    <t xml:space="preserve">2025 -  92</t>
  </si>
  <si>
    <t xml:space="preserve">Hinsen, Sven</t>
  </si>
  <si>
    <t xml:space="preserve">1158 -  27</t>
  </si>
  <si>
    <t xml:space="preserve">Epping, Heinz</t>
  </si>
  <si>
    <t xml:space="preserve">1584 -  11</t>
  </si>
  <si>
    <t xml:space="preserve">Sprengler, Heinz-Richard</t>
  </si>
  <si>
    <t xml:space="preserve">1689 -  71</t>
  </si>
  <si>
    <t xml:space="preserve">Rosenstock, Eckhard</t>
  </si>
  <si>
    <t xml:space="preserve">2010 -  94</t>
  </si>
  <si>
    <t xml:space="preserve">Solana Gomez, Rafael</t>
  </si>
  <si>
    <t xml:space="preserve">  790 -    1</t>
  </si>
  <si>
    <t xml:space="preserve">Rojahn, Heinrich</t>
  </si>
  <si>
    <t xml:space="preserve">1574 -  54</t>
  </si>
  <si>
    <t xml:space="preserve">Geringer, Alexander</t>
  </si>
  <si>
    <t xml:space="preserve">1629 -  41</t>
  </si>
  <si>
    <t xml:space="preserve">Welling, Christopher</t>
  </si>
  <si>
    <t xml:space="preserve">1998 -119</t>
  </si>
  <si>
    <t xml:space="preserve">Klöckner, Eva</t>
  </si>
  <si>
    <t xml:space="preserve">Merker, Johannes</t>
  </si>
  <si>
    <t xml:space="preserve">1561 -  16</t>
  </si>
  <si>
    <t xml:space="preserve">Ortmann, Ulrich F.</t>
  </si>
  <si>
    <t xml:space="preserve">1616 -  14</t>
  </si>
  <si>
    <t xml:space="preserve">Meis, Carsten</t>
  </si>
  <si>
    <t xml:space="preserve">1979 -106</t>
  </si>
  <si>
    <t xml:space="preserve">Stein, Ernenek</t>
  </si>
  <si>
    <t xml:space="preserve">Giesa, Klaus</t>
  </si>
  <si>
    <t xml:space="preserve">1537 -  21</t>
  </si>
  <si>
    <t xml:space="preserve">Wratschko, Axel</t>
  </si>
  <si>
    <t xml:space="preserve">1613 -  63</t>
  </si>
  <si>
    <t xml:space="preserve">Schöwe, Patrick</t>
  </si>
  <si>
    <t xml:space="preserve">1979 -  61</t>
  </si>
  <si>
    <t xml:space="preserve">Anicker, Fabian</t>
  </si>
  <si>
    <t xml:space="preserve">Balaban, Zeljko</t>
  </si>
  <si>
    <t xml:space="preserve">1502 -    1</t>
  </si>
  <si>
    <t xml:space="preserve">Pithan, Alexander</t>
  </si>
  <si>
    <t xml:space="preserve">1606 -  69</t>
  </si>
  <si>
    <t xml:space="preserve">Welzel, Philipp</t>
  </si>
  <si>
    <t xml:space="preserve">1964 -  37</t>
  </si>
  <si>
    <t xml:space="preserve">Atac, Serhat</t>
  </si>
  <si>
    <t xml:space="preserve">Alicke, Manfred</t>
  </si>
  <si>
    <t xml:space="preserve">1492 -  94</t>
  </si>
  <si>
    <t xml:space="preserve">Busse, Christian</t>
  </si>
  <si>
    <t xml:space="preserve">1541 -    5</t>
  </si>
  <si>
    <t xml:space="preserve">Brandt, Thomas</t>
  </si>
  <si>
    <t xml:space="preserve">1951 -  36</t>
  </si>
  <si>
    <t xml:space="preserve">Kostenko, Peter Alexander</t>
  </si>
  <si>
    <t xml:space="preserve">Schulte, Johannes</t>
  </si>
  <si>
    <t xml:space="preserve">1491 -  43</t>
  </si>
  <si>
    <t xml:space="preserve">Hoffmann, Michael</t>
  </si>
  <si>
    <t xml:space="preserve">1472 -  10</t>
  </si>
  <si>
    <t xml:space="preserve">Bröker, Clemens</t>
  </si>
  <si>
    <t xml:space="preserve">1950 -109</t>
  </si>
  <si>
    <t xml:space="preserve">Steinhoff, Markus</t>
  </si>
  <si>
    <t xml:space="preserve">Stupp, Christian</t>
  </si>
  <si>
    <t xml:space="preserve">1475 -  28</t>
  </si>
  <si>
    <t xml:space="preserve">Heischkamp, Heinz</t>
  </si>
  <si>
    <t xml:space="preserve">1455 -  49</t>
  </si>
  <si>
    <t xml:space="preserve">Vossenkuhl, Joachim</t>
  </si>
  <si>
    <t xml:space="preserve">1945 -106</t>
  </si>
  <si>
    <t xml:space="preserve">Sasse, Wolfgang</t>
  </si>
  <si>
    <t xml:space="preserve">1438 -  27</t>
  </si>
  <si>
    <t xml:space="preserve">Fellen, Günter</t>
  </si>
  <si>
    <t xml:space="preserve">1445 -  64</t>
  </si>
  <si>
    <t xml:space="preserve">Moog, Rainer, Prof. Dr.</t>
  </si>
  <si>
    <t xml:space="preserve">1926 -  20</t>
  </si>
  <si>
    <t xml:space="preserve">Jovi, Klaus</t>
  </si>
  <si>
    <t xml:space="preserve">1438 -  26</t>
  </si>
  <si>
    <t xml:space="preserve">Kock, Wolfgang</t>
  </si>
  <si>
    <t xml:space="preserve">1433 -  69</t>
  </si>
  <si>
    <t xml:space="preserve">Krause, Peter</t>
  </si>
  <si>
    <t xml:space="preserve">1925 -166</t>
  </si>
  <si>
    <t xml:space="preserve">Rohleder, Günter</t>
  </si>
  <si>
    <t xml:space="preserve">1389 -  47</t>
  </si>
  <si>
    <t xml:space="preserve">Cöllen, Dieter</t>
  </si>
  <si>
    <t xml:space="preserve">1396 -  13</t>
  </si>
  <si>
    <t xml:space="preserve">Meise, Michael</t>
  </si>
  <si>
    <t xml:space="preserve">1897 -  35</t>
  </si>
  <si>
    <t xml:space="preserve">Schmidt, Hans-Jürgen</t>
  </si>
  <si>
    <t xml:space="preserve">1152 -  23</t>
  </si>
  <si>
    <t xml:space="preserve">Sprengler, Stefan</t>
  </si>
  <si>
    <t xml:space="preserve">1325 -    1</t>
  </si>
  <si>
    <t xml:space="preserve">Rumpler, Horst-Dieter</t>
  </si>
  <si>
    <t xml:space="preserve">1887 -  31</t>
  </si>
  <si>
    <t xml:space="preserve">Sack, Joachim</t>
  </si>
  <si>
    <t xml:space="preserve">  951 -    1</t>
  </si>
  <si>
    <t xml:space="preserve">Gentner, Eckhard</t>
  </si>
  <si>
    <t xml:space="preserve">1318 -  15</t>
  </si>
  <si>
    <t xml:space="preserve">Hols, Ludger</t>
  </si>
  <si>
    <t xml:space="preserve">1881 -107</t>
  </si>
  <si>
    <t xml:space="preserve">Baust, Nico</t>
  </si>
  <si>
    <t xml:space="preserve">Gondro, Norbert Josef</t>
  </si>
  <si>
    <t xml:space="preserve">1309 -    6</t>
  </si>
  <si>
    <t xml:space="preserve">Miller, Klaus</t>
  </si>
  <si>
    <t xml:space="preserve">1867 -  39</t>
  </si>
  <si>
    <t xml:space="preserve">Stamm, Paul</t>
  </si>
  <si>
    <t xml:space="preserve">Gerhards, Walter</t>
  </si>
  <si>
    <t xml:space="preserve">1854 -212</t>
  </si>
  <si>
    <t xml:space="preserve">Baust, Marco</t>
  </si>
  <si>
    <t xml:space="preserve">Cöllen, Birgit</t>
  </si>
  <si>
    <t xml:space="preserve">1179 -    1</t>
  </si>
  <si>
    <t xml:space="preserve">Steinhöfel, Heinz</t>
  </si>
  <si>
    <t xml:space="preserve">1822 -  17</t>
  </si>
  <si>
    <t xml:space="preserve">Druf, Maximilian</t>
  </si>
  <si>
    <t xml:space="preserve">Ackers, Karl-Walter</t>
  </si>
  <si>
    <t xml:space="preserve">1143 -    7</t>
  </si>
  <si>
    <t xml:space="preserve">Elster, Ulrich</t>
  </si>
  <si>
    <t xml:space="preserve">1810 -  82</t>
  </si>
  <si>
    <t xml:space="preserve">Mohr, Henrik</t>
  </si>
  <si>
    <t xml:space="preserve">Stupp, Gereon</t>
  </si>
  <si>
    <t xml:space="preserve">1140 -    2</t>
  </si>
  <si>
    <t xml:space="preserve">Bobovnik, Michael</t>
  </si>
  <si>
    <t xml:space="preserve">1809 -  27</t>
  </si>
  <si>
    <t xml:space="preserve">Schlafen, Jan</t>
  </si>
  <si>
    <t xml:space="preserve">Schäfer, Angelika</t>
  </si>
  <si>
    <t xml:space="preserve">Skoerys, Michael</t>
  </si>
  <si>
    <t xml:space="preserve">1801 -  74</t>
  </si>
  <si>
    <t xml:space="preserve">Scholz, Vincenz</t>
  </si>
  <si>
    <t xml:space="preserve">Schiefer, Mario</t>
  </si>
  <si>
    <t xml:space="preserve">Deschner, Jürgen</t>
  </si>
  <si>
    <t xml:space="preserve">1795 -  91</t>
  </si>
  <si>
    <t xml:space="preserve">Schroers, Tim</t>
  </si>
  <si>
    <t xml:space="preserve">Spies, Jan</t>
  </si>
  <si>
    <t xml:space="preserve">Held, Bernd</t>
  </si>
  <si>
    <t xml:space="preserve">1788 -  66</t>
  </si>
  <si>
    <t xml:space="preserve">Weber, Philipp</t>
  </si>
  <si>
    <t xml:space="preserve">Cinar, Erdal</t>
  </si>
  <si>
    <t xml:space="preserve">1783 -  89</t>
  </si>
  <si>
    <t xml:space="preserve">Solana, Juan</t>
  </si>
  <si>
    <t xml:space="preserve">1759 -  18</t>
  </si>
  <si>
    <t xml:space="preserve">Antz, Walter</t>
  </si>
  <si>
    <t xml:space="preserve">1749 -  71</t>
  </si>
  <si>
    <t xml:space="preserve">Seidel, Sandra</t>
  </si>
  <si>
    <t xml:space="preserve">1718 -  48</t>
  </si>
  <si>
    <t xml:space="preserve">Schultz, Bernhard</t>
  </si>
  <si>
    <t xml:space="preserve">1694 -  22</t>
  </si>
  <si>
    <t xml:space="preserve">Ebert, Wolf</t>
  </si>
  <si>
    <t xml:space="preserve">1682 -  42</t>
  </si>
  <si>
    <t xml:space="preserve">Ender, Kurt</t>
  </si>
  <si>
    <t xml:space="preserve">1646 -  85</t>
  </si>
  <si>
    <t xml:space="preserve">Offergeld, Martin</t>
  </si>
  <si>
    <t xml:space="preserve">1643 -  89</t>
  </si>
  <si>
    <t xml:space="preserve">Weiß, Thomas</t>
  </si>
  <si>
    <t xml:space="preserve">1635 -  40</t>
  </si>
  <si>
    <t xml:space="preserve">Lange, Matthias</t>
  </si>
  <si>
    <t xml:space="preserve">1611 -  42</t>
  </si>
  <si>
    <t xml:space="preserve">Niewolik, Stephan</t>
  </si>
  <si>
    <t xml:space="preserve">1600 -  41</t>
  </si>
  <si>
    <t xml:space="preserve">Stojanovski, Nikola</t>
  </si>
  <si>
    <t xml:space="preserve">1569 -  69</t>
  </si>
  <si>
    <t xml:space="preserve">Schmitz, Klaus-Dieter</t>
  </si>
  <si>
    <t xml:space="preserve">1549 -  36</t>
  </si>
  <si>
    <t xml:space="preserve">Trommer, Klaus</t>
  </si>
  <si>
    <t xml:space="preserve">1536 -  49</t>
  </si>
  <si>
    <t xml:space="preserve">Feit, Andreas</t>
  </si>
  <si>
    <t xml:space="preserve">1530 -  65</t>
  </si>
  <si>
    <t xml:space="preserve">Urbanek, Jürgen</t>
  </si>
  <si>
    <t xml:space="preserve">1526 -  20</t>
  </si>
  <si>
    <t xml:space="preserve">Weck, Petra</t>
  </si>
  <si>
    <t xml:space="preserve">1514 -  78</t>
  </si>
  <si>
    <t xml:space="preserve">Schöttler, Gisela</t>
  </si>
  <si>
    <t xml:space="preserve">1473 -  40</t>
  </si>
  <si>
    <t xml:space="preserve">Roswalka, Bernhard</t>
  </si>
  <si>
    <t xml:space="preserve">1466 -  45</t>
  </si>
  <si>
    <t xml:space="preserve">Schön, Stephan</t>
  </si>
  <si>
    <t xml:space="preserve">1465 -  85</t>
  </si>
  <si>
    <t xml:space="preserve">Krüger, Anna</t>
  </si>
  <si>
    <t xml:space="preserve">1444 -  67</t>
  </si>
  <si>
    <t xml:space="preserve">Berke, Paul</t>
  </si>
  <si>
    <t xml:space="preserve">1421 -  34</t>
  </si>
  <si>
    <t xml:space="preserve">Pensler, Uwe</t>
  </si>
  <si>
    <t xml:space="preserve">1401 -  37</t>
  </si>
  <si>
    <t xml:space="preserve">Fricke, Volker</t>
  </si>
  <si>
    <t xml:space="preserve">1399 -  69</t>
  </si>
  <si>
    <t xml:space="preserve">Sievert, Gerda</t>
  </si>
  <si>
    <t xml:space="preserve">1397 -  20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46 -  39</t>
  </si>
  <si>
    <t xml:space="preserve">Cifterler, Leon</t>
  </si>
  <si>
    <t xml:space="preserve">  783 -    7</t>
  </si>
  <si>
    <t xml:space="preserve">Hamm, Norbert</t>
  </si>
  <si>
    <t xml:space="preserve">1966 -  73</t>
  </si>
  <si>
    <t xml:space="preserve">Wylenga, Leoni</t>
  </si>
  <si>
    <t xml:space="preserve">  779 -    2</t>
  </si>
  <si>
    <t xml:space="preserve">Collier, Aaron</t>
  </si>
  <si>
    <t xml:space="preserve">  760 -    2</t>
  </si>
  <si>
    <t xml:space="preserve">Jäckel, Norbert</t>
  </si>
  <si>
    <t xml:space="preserve">1924 -  42</t>
  </si>
  <si>
    <t xml:space="preserve">Cifterler, Noel</t>
  </si>
  <si>
    <t xml:space="preserve">  755 -    4</t>
  </si>
  <si>
    <t xml:space="preserve">Dain, Alexander</t>
  </si>
  <si>
    <t xml:space="preserve">1877 -  21</t>
  </si>
  <si>
    <t xml:space="preserve">Ryabov, Alexander</t>
  </si>
  <si>
    <t xml:space="preserve">  727 -    5</t>
  </si>
  <si>
    <t xml:space="preserve">Fülleborn, Markus, Dr.</t>
  </si>
  <si>
    <t xml:space="preserve">1842 -117</t>
  </si>
  <si>
    <t xml:space="preserve">Tang Bayock, Philippe</t>
  </si>
  <si>
    <t xml:space="preserve">  693 -    8</t>
  </si>
  <si>
    <t xml:space="preserve">Ley, Patrick</t>
  </si>
  <si>
    <t xml:space="preserve">1828 -  55</t>
  </si>
  <si>
    <t xml:space="preserve">Lettow-Vorbeck, Fé</t>
  </si>
  <si>
    <t xml:space="preserve">Göhle, Bernd</t>
  </si>
  <si>
    <t xml:space="preserve">1815 -  46</t>
  </si>
  <si>
    <t xml:space="preserve">Schürmann, Ruben</t>
  </si>
  <si>
    <t xml:space="preserve">Steinberg, Bernhard</t>
  </si>
  <si>
    <t xml:space="preserve">1801 -  86</t>
  </si>
  <si>
    <t xml:space="preserve">Weichert, Timo</t>
  </si>
  <si>
    <t xml:space="preserve">Werner, René</t>
  </si>
  <si>
    <t xml:space="preserve">1763 -  38</t>
  </si>
  <si>
    <t xml:space="preserve">Heimann, Bernd J. H.</t>
  </si>
  <si>
    <t xml:space="preserve">Lassak, Erich</t>
  </si>
  <si>
    <t xml:space="preserve">1704 -  83</t>
  </si>
  <si>
    <t xml:space="preserve">Scharf, Hans-Werner, Dr.</t>
  </si>
  <si>
    <t xml:space="preserve">1683 -  72</t>
  </si>
  <si>
    <t xml:space="preserve">Maiwald, Matthias</t>
  </si>
  <si>
    <t xml:space="preserve">1679 -  71</t>
  </si>
  <si>
    <t xml:space="preserve">Tilinski, Dieter</t>
  </si>
  <si>
    <t xml:space="preserve">1671 -140</t>
  </si>
  <si>
    <t xml:space="preserve">Hergarten, Thomas</t>
  </si>
  <si>
    <t xml:space="preserve">1650 -  75</t>
  </si>
  <si>
    <t xml:space="preserve">Rövekamp, Frank</t>
  </si>
  <si>
    <t xml:space="preserve">2242 -  10</t>
  </si>
  <si>
    <t xml:space="preserve">Barb, Stefan</t>
  </si>
  <si>
    <t xml:space="preserve">1639 -  78</t>
  </si>
  <si>
    <t xml:space="preserve">FM Mühlenhaus, Sven</t>
  </si>
  <si>
    <t xml:space="preserve">2210 -148</t>
  </si>
  <si>
    <t xml:space="preserve">Depping, Thomas</t>
  </si>
  <si>
    <t xml:space="preserve">1614 -  38</t>
  </si>
  <si>
    <t xml:space="preserve">FM Wiemer, Ralf</t>
  </si>
  <si>
    <t xml:space="preserve">2201 -  15</t>
  </si>
  <si>
    <t xml:space="preserve">Wilmes, Sebastian</t>
  </si>
  <si>
    <t xml:space="preserve">1607 -  36</t>
  </si>
  <si>
    <t xml:space="preserve">Fietz, Dieter</t>
  </si>
  <si>
    <t xml:space="preserve">1605 -  87</t>
  </si>
  <si>
    <t xml:space="preserve">Schmitz, Andreas</t>
  </si>
  <si>
    <t xml:space="preserve">1588 -  75</t>
  </si>
  <si>
    <t xml:space="preserve">Wolff, André</t>
  </si>
  <si>
    <t xml:space="preserve">1581 -    8</t>
  </si>
  <si>
    <t xml:space="preserve">Deppe, Rolf</t>
  </si>
  <si>
    <t xml:space="preserve">1564 -  98</t>
  </si>
  <si>
    <t xml:space="preserve">Molgedei, Tobias</t>
  </si>
  <si>
    <t xml:space="preserve">1564 -  33</t>
  </si>
  <si>
    <t xml:space="preserve">Hartmann, Werner</t>
  </si>
  <si>
    <t xml:space="preserve">1559 -  94</t>
  </si>
  <si>
    <t xml:space="preserve">Kappelt, Jörg</t>
  </si>
  <si>
    <t xml:space="preserve">2161 -126</t>
  </si>
  <si>
    <t xml:space="preserve">Heerich, Gerhard</t>
  </si>
  <si>
    <t xml:space="preserve">1548 -  74</t>
  </si>
  <si>
    <t xml:space="preserve">Ferfers, Ralph</t>
  </si>
  <si>
    <t xml:space="preserve">1546 -  14</t>
  </si>
  <si>
    <t xml:space="preserve">Diaubalick, Ulrich</t>
  </si>
  <si>
    <t xml:space="preserve">1544 -122</t>
  </si>
  <si>
    <t xml:space="preserve">Sirotkin, Pawel</t>
  </si>
  <si>
    <t xml:space="preserve">1535 -  14</t>
  </si>
  <si>
    <t xml:space="preserve">Peuse, Eckhard</t>
  </si>
  <si>
    <t xml:space="preserve">1522 -100</t>
  </si>
  <si>
    <t xml:space="preserve">Westphal, Michael</t>
  </si>
  <si>
    <t xml:space="preserve">1509 -  36</t>
  </si>
  <si>
    <t xml:space="preserve">Köhler, Günter, Dr.</t>
  </si>
  <si>
    <t xml:space="preserve">1489 -135</t>
  </si>
  <si>
    <t xml:space="preserve">Schindler, Harald</t>
  </si>
  <si>
    <t xml:space="preserve">1464 -  19</t>
  </si>
  <si>
    <t xml:space="preserve">Oriwal, Martin</t>
  </si>
  <si>
    <t xml:space="preserve">1410 -    8</t>
  </si>
  <si>
    <t xml:space="preserve">Pommerenke, Rolf</t>
  </si>
  <si>
    <t xml:space="preserve">1392 -  55</t>
  </si>
  <si>
    <t xml:space="preserve">Pöpl, Peter</t>
  </si>
  <si>
    <t xml:space="preserve">2116 -  33</t>
  </si>
  <si>
    <t xml:space="preserve">Unbehend, Ortwin</t>
  </si>
  <si>
    <t xml:space="preserve">1368 -  79</t>
  </si>
  <si>
    <t xml:space="preserve">Kapeller, Norbert</t>
  </si>
  <si>
    <t xml:space="preserve">2100 -107</t>
  </si>
  <si>
    <t xml:space="preserve">Dörper, Georg</t>
  </si>
  <si>
    <t xml:space="preserve">1352 -132</t>
  </si>
  <si>
    <t xml:space="preserve">Nierobisch, Gregor</t>
  </si>
  <si>
    <t xml:space="preserve">1347 -  80</t>
  </si>
  <si>
    <t xml:space="preserve">Schätzle, Mario</t>
  </si>
  <si>
    <t xml:space="preserve">2094 -  13</t>
  </si>
  <si>
    <t xml:space="preserve">Klees, Robert</t>
  </si>
  <si>
    <t xml:space="preserve">1293 -197</t>
  </si>
  <si>
    <t xml:space="preserve">Singer, Thorsten</t>
  </si>
  <si>
    <t xml:space="preserve">2070 -  55</t>
  </si>
  <si>
    <t xml:space="preserve">Wentzell, Rüdiger</t>
  </si>
  <si>
    <t xml:space="preserve">2066 -  37</t>
  </si>
  <si>
    <t xml:space="preserve">Weiler, Adolf</t>
  </si>
  <si>
    <t xml:space="preserve">1055 -  28</t>
  </si>
  <si>
    <t xml:space="preserve">Hagen, Peter</t>
  </si>
  <si>
    <t xml:space="preserve">2063 -132</t>
  </si>
  <si>
    <t xml:space="preserve">Hausweiler, Julian</t>
  </si>
  <si>
    <t xml:space="preserve">  953 -  12</t>
  </si>
  <si>
    <t xml:space="preserve">Pröpper, Alexander</t>
  </si>
  <si>
    <t xml:space="preserve">  947 -  10</t>
  </si>
  <si>
    <t xml:space="preserve">Tilstra, Arjen</t>
  </si>
  <si>
    <t xml:space="preserve">  942 -  54</t>
  </si>
  <si>
    <t xml:space="preserve">Bobner, Gabriel</t>
  </si>
  <si>
    <t xml:space="preserve">  935 -  14</t>
  </si>
  <si>
    <t xml:space="preserve">Jochintke, Heinz-Udo</t>
  </si>
  <si>
    <t xml:space="preserve">  915 -  46</t>
  </si>
  <si>
    <t xml:space="preserve">Dolle, Karlo</t>
  </si>
  <si>
    <t xml:space="preserve">2058 -  71</t>
  </si>
  <si>
    <t xml:space="preserve">Thelen, Paulina</t>
  </si>
  <si>
    <t xml:space="preserve">  878 -  13</t>
  </si>
  <si>
    <t xml:space="preserve">Thelen, Jonas</t>
  </si>
  <si>
    <t xml:space="preserve">  851 -    9</t>
  </si>
  <si>
    <t xml:space="preserve">Ürün Aksoy, Yücel</t>
  </si>
  <si>
    <t xml:space="preserve">  829 -    8</t>
  </si>
  <si>
    <t xml:space="preserve">Sandhu, Julia</t>
  </si>
  <si>
    <t xml:space="preserve">  791 -    2</t>
  </si>
  <si>
    <t xml:space="preserve">Takeuchi, Alina</t>
  </si>
  <si>
    <t xml:space="preserve">  785 -    1</t>
  </si>
  <si>
    <t xml:space="preserve">Seite 2</t>
  </si>
  <si>
    <t xml:space="preserve">Seite 15</t>
  </si>
  <si>
    <t xml:space="preserve">DSV 1854</t>
  </si>
  <si>
    <t xml:space="preserve">SG Kaarst</t>
  </si>
  <si>
    <t xml:space="preserve">Kreikenbaum, Beate</t>
  </si>
  <si>
    <t xml:space="preserve">1309 -  71</t>
  </si>
  <si>
    <t xml:space="preserve">Janßen, Tobias</t>
  </si>
  <si>
    <t xml:space="preserve">Schmoll, Heinz</t>
  </si>
  <si>
    <t xml:space="preserve">2057 -192</t>
  </si>
  <si>
    <t xml:space="preserve">Kabbacher, Herbert</t>
  </si>
  <si>
    <t xml:space="preserve">1308 -  10</t>
  </si>
  <si>
    <t xml:space="preserve">Körpe, Defne</t>
  </si>
  <si>
    <t xml:space="preserve">Buchkremer, Felix, Dr.</t>
  </si>
  <si>
    <t xml:space="preserve">2036 -  85</t>
  </si>
  <si>
    <t xml:space="preserve">Hahn, Volker</t>
  </si>
  <si>
    <t xml:space="preserve">1214 -100</t>
  </si>
  <si>
    <t xml:space="preserve">Schäfer, Peter</t>
  </si>
  <si>
    <t xml:space="preserve">2041 -  46</t>
  </si>
  <si>
    <t xml:space="preserve">Neunkirch, Lauris</t>
  </si>
  <si>
    <t xml:space="preserve">Wilczek, Ralph</t>
  </si>
  <si>
    <t xml:space="preserve">2012 -155</t>
  </si>
  <si>
    <t xml:space="preserve">Kasprzak, Timon</t>
  </si>
  <si>
    <t xml:space="preserve">1162 -    5</t>
  </si>
  <si>
    <t xml:space="preserve">Pauls, Wilhelm</t>
  </si>
  <si>
    <t xml:space="preserve">1972 -103</t>
  </si>
  <si>
    <t xml:space="preserve">Opdam, Daniel</t>
  </si>
  <si>
    <t xml:space="preserve">Eltsin, Mikhail</t>
  </si>
  <si>
    <t xml:space="preserve">2009 -  84</t>
  </si>
  <si>
    <t xml:space="preserve">Neubauer, Hans</t>
  </si>
  <si>
    <t xml:space="preserve">1129 -  36</t>
  </si>
  <si>
    <t xml:space="preserve">Tremöhlen, Thomas</t>
  </si>
  <si>
    <t xml:space="preserve">1965 -  87</t>
  </si>
  <si>
    <t xml:space="preserve">Prigoreanu, Vlad Mihai</t>
  </si>
  <si>
    <t xml:space="preserve">Hartig, Frank</t>
  </si>
  <si>
    <t xml:space="preserve">2008 -  71</t>
  </si>
  <si>
    <t xml:space="preserve">Beavers, Kevin</t>
  </si>
  <si>
    <t xml:space="preserve">Seipel, Thomas</t>
  </si>
  <si>
    <t xml:space="preserve">1922 -  10</t>
  </si>
  <si>
    <t xml:space="preserve">Riedel, Christian</t>
  </si>
  <si>
    <t xml:space="preserve">Juziak, Peter</t>
  </si>
  <si>
    <t xml:space="preserve">2008 -  20</t>
  </si>
  <si>
    <t xml:space="preserve">Grzabka, Philine Mai</t>
  </si>
  <si>
    <t xml:space="preserve">Jakob, Matthias</t>
  </si>
  <si>
    <t xml:space="preserve">1909 -  43</t>
  </si>
  <si>
    <t xml:space="preserve">Schreinermacher, Lukas</t>
  </si>
  <si>
    <t xml:space="preserve">Siemes, Robert</t>
  </si>
  <si>
    <t xml:space="preserve">1980 -237</t>
  </si>
  <si>
    <t xml:space="preserve">Grzabka, Susanne Ayame</t>
  </si>
  <si>
    <t xml:space="preserve">Solle, Rolf</t>
  </si>
  <si>
    <t xml:space="preserve">1907 -  82</t>
  </si>
  <si>
    <t xml:space="preserve">Hammes, Frank</t>
  </si>
  <si>
    <t xml:space="preserve">1977 -183</t>
  </si>
  <si>
    <t xml:space="preserve">Grzabka, Theodor Martin Anton</t>
  </si>
  <si>
    <t xml:space="preserve">Kapeller, Bernhard</t>
  </si>
  <si>
    <t xml:space="preserve">1859 -  65</t>
  </si>
  <si>
    <t xml:space="preserve">Dörnbrack, Arne</t>
  </si>
  <si>
    <t xml:space="preserve">1947 -  47</t>
  </si>
  <si>
    <t xml:space="preserve">Grzabka, Viviane Maya</t>
  </si>
  <si>
    <t xml:space="preserve">Braun, Thorsten</t>
  </si>
  <si>
    <t xml:space="preserve">1855 -  79</t>
  </si>
  <si>
    <t xml:space="preserve">Hartig, Uwe</t>
  </si>
  <si>
    <t xml:space="preserve">1942 -  74</t>
  </si>
  <si>
    <t xml:space="preserve">Mischke, Eckhard</t>
  </si>
  <si>
    <t xml:space="preserve">1810 -    6</t>
  </si>
  <si>
    <t xml:space="preserve">Schülke, Tilman</t>
  </si>
  <si>
    <t xml:space="preserve">1917 -145</t>
  </si>
  <si>
    <t xml:space="preserve">Lukoviczki, Matyas</t>
  </si>
  <si>
    <t xml:space="preserve">1809 -130</t>
  </si>
  <si>
    <t xml:space="preserve">Hebeker, Friedrich-Karl, Dr.</t>
  </si>
  <si>
    <t xml:space="preserve">1904 -  38</t>
  </si>
  <si>
    <t xml:space="preserve">Brenner-Wilczek, Sabine, Dr.</t>
  </si>
  <si>
    <t xml:space="preserve">1900 -  59</t>
  </si>
  <si>
    <t xml:space="preserve">Schulze, Andreas</t>
  </si>
  <si>
    <t xml:space="preserve">1737 -  43</t>
  </si>
  <si>
    <t xml:space="preserve">Koch, Christian</t>
  </si>
  <si>
    <t xml:space="preserve">1893 -  40</t>
  </si>
  <si>
    <t xml:space="preserve">Haubner, Christian</t>
  </si>
  <si>
    <t xml:space="preserve">1716 -  10</t>
  </si>
  <si>
    <t xml:space="preserve">Fischer, Klaus</t>
  </si>
  <si>
    <t xml:space="preserve">Rekaj, Shabi</t>
  </si>
  <si>
    <t xml:space="preserve">1688 -    2</t>
  </si>
  <si>
    <t xml:space="preserve">Cobbers, Martin</t>
  </si>
  <si>
    <t xml:space="preserve">1892 -  85</t>
  </si>
  <si>
    <t xml:space="preserve">Riege, Tobias</t>
  </si>
  <si>
    <t xml:space="preserve">1685 -  57</t>
  </si>
  <si>
    <t xml:space="preserve">Bier, Armin</t>
  </si>
  <si>
    <t xml:space="preserve">1864 -104</t>
  </si>
  <si>
    <t xml:space="preserve">Brandt, Peter</t>
  </si>
  <si>
    <t xml:space="preserve">1667 -    8</t>
  </si>
  <si>
    <t xml:space="preserve">Pazdzior, Johann</t>
  </si>
  <si>
    <t xml:space="preserve">1842 -  76</t>
  </si>
  <si>
    <t xml:space="preserve">Burgers, Ari</t>
  </si>
  <si>
    <t xml:space="preserve">1618 -  45</t>
  </si>
  <si>
    <t xml:space="preserve">Ringelstein, Gabriele</t>
  </si>
  <si>
    <t xml:space="preserve">1840 -168</t>
  </si>
  <si>
    <t xml:space="preserve">Gohres, Guido</t>
  </si>
  <si>
    <t xml:space="preserve">1555 -  70</t>
  </si>
  <si>
    <t xml:space="preserve">Rößler, Wolfgang</t>
  </si>
  <si>
    <t xml:space="preserve">1831 -  91</t>
  </si>
  <si>
    <t xml:space="preserve">Juntermanns, Peter</t>
  </si>
  <si>
    <t xml:space="preserve">1554 -  62</t>
  </si>
  <si>
    <t xml:space="preserve">Hubbertz, Jochen</t>
  </si>
  <si>
    <t xml:space="preserve">1831 -  82</t>
  </si>
  <si>
    <t xml:space="preserve">Buhl, Hans-Joachim</t>
  </si>
  <si>
    <t xml:space="preserve">1523 -  70</t>
  </si>
  <si>
    <t xml:space="preserve">Waterkamp, Volkmar-Erik</t>
  </si>
  <si>
    <t xml:space="preserve">1830 -  72</t>
  </si>
  <si>
    <t xml:space="preserve">Zrinscak, Robert</t>
  </si>
  <si>
    <t xml:space="preserve">1518 -    5</t>
  </si>
  <si>
    <t xml:space="preserve">Wihl, Thomas</t>
  </si>
  <si>
    <t xml:space="preserve">1806 -100</t>
  </si>
  <si>
    <t xml:space="preserve">Liehr, Norbert</t>
  </si>
  <si>
    <t xml:space="preserve">1505 -  57</t>
  </si>
  <si>
    <t xml:space="preserve">Cieslak, Mark</t>
  </si>
  <si>
    <t xml:space="preserve">1796 -  32</t>
  </si>
  <si>
    <t xml:space="preserve">Buchal, Werner</t>
  </si>
  <si>
    <t xml:space="preserve">1795 -  70</t>
  </si>
  <si>
    <t xml:space="preserve">Lanitzky, Ivo</t>
  </si>
  <si>
    <t xml:space="preserve">1489 -  17</t>
  </si>
  <si>
    <t xml:space="preserve">Rummelshaus, Heinz</t>
  </si>
  <si>
    <t xml:space="preserve">1791 -119</t>
  </si>
  <si>
    <t xml:space="preserve">Skopp, Martin</t>
  </si>
  <si>
    <t xml:space="preserve">1479 -  32</t>
  </si>
  <si>
    <t xml:space="preserve">Heyn, Peter</t>
  </si>
  <si>
    <t xml:space="preserve">1784 -136</t>
  </si>
  <si>
    <t xml:space="preserve">Pallesche, Siegfried</t>
  </si>
  <si>
    <t xml:space="preserve">1780 -  90</t>
  </si>
  <si>
    <t xml:space="preserve">Juntermanns, Hans</t>
  </si>
  <si>
    <t xml:space="preserve">1466 -  34</t>
  </si>
  <si>
    <t xml:space="preserve">Aktiv gemeldete Spieler</t>
  </si>
  <si>
    <t xml:space="preserve">Kazanski, Boris</t>
  </si>
  <si>
    <t xml:space="preserve">1729 -  20</t>
  </si>
  <si>
    <t xml:space="preserve">Schonz, Achim</t>
  </si>
  <si>
    <t xml:space="preserve">1445 -  36</t>
  </si>
  <si>
    <t xml:space="preserve">Weyer, Olaf</t>
  </si>
  <si>
    <t xml:space="preserve">1726 -  35</t>
  </si>
  <si>
    <t xml:space="preserve">Esser, Christian</t>
  </si>
  <si>
    <t xml:space="preserve">1437 -  38</t>
  </si>
  <si>
    <t xml:space="preserve">in den Vereinen</t>
  </si>
  <si>
    <t xml:space="preserve">Grzabka, Martin</t>
  </si>
  <si>
    <t xml:space="preserve">1717 -  45</t>
  </si>
  <si>
    <t xml:space="preserve">Schäfer, Rolf, Dr.</t>
  </si>
  <si>
    <t xml:space="preserve">1415 -  91</t>
  </si>
  <si>
    <t xml:space="preserve">Buck, Carsten</t>
  </si>
  <si>
    <t xml:space="preserve">1717 -  17</t>
  </si>
  <si>
    <t xml:space="preserve">Straus, Hans Georg</t>
  </si>
  <si>
    <t xml:space="preserve">1411 -  32</t>
  </si>
  <si>
    <t xml:space="preserve">m</t>
  </si>
  <si>
    <t xml:space="preserve">ges.</t>
  </si>
  <si>
    <t xml:space="preserve">Grinshpun, Alexander</t>
  </si>
  <si>
    <t xml:space="preserve">1708 -  23</t>
  </si>
  <si>
    <t xml:space="preserve">Schmid, Arnold</t>
  </si>
  <si>
    <t xml:space="preserve">1406 -    5</t>
  </si>
  <si>
    <t xml:space="preserve">Kuhne, Romi</t>
  </si>
  <si>
    <t xml:space="preserve">1696 -  12</t>
  </si>
  <si>
    <t xml:space="preserve">Larsen, Christian</t>
  </si>
  <si>
    <t xml:space="preserve">1370 -  22</t>
  </si>
  <si>
    <t xml:space="preserve">2</t>
  </si>
  <si>
    <t xml:space="preserve">Richlick, Manfred</t>
  </si>
  <si>
    <t xml:space="preserve">1693 -  45</t>
  </si>
  <si>
    <t xml:space="preserve">Bremer, Jenny</t>
  </si>
  <si>
    <t xml:space="preserve">1353 -    8</t>
  </si>
  <si>
    <t xml:space="preserve">3</t>
  </si>
  <si>
    <t xml:space="preserve">Deshkovchev, Stefan</t>
  </si>
  <si>
    <t xml:space="preserve">1690 -  10</t>
  </si>
  <si>
    <t xml:space="preserve">4</t>
  </si>
  <si>
    <t xml:space="preserve">Jürgens, Josef</t>
  </si>
  <si>
    <t xml:space="preserve">1668 -  87</t>
  </si>
  <si>
    <t xml:space="preserve">Pottkaemper, Denis</t>
  </si>
  <si>
    <t xml:space="preserve">1305 -  26</t>
  </si>
  <si>
    <t xml:space="preserve">5</t>
  </si>
  <si>
    <t xml:space="preserve">Barth, Thomas</t>
  </si>
  <si>
    <t xml:space="preserve">1665 -  88</t>
  </si>
  <si>
    <t xml:space="preserve">Qerimi, Bedri</t>
  </si>
  <si>
    <t xml:space="preserve">1298 -    1</t>
  </si>
  <si>
    <t xml:space="preserve">Heinrich, Hans Peter, Dr.</t>
  </si>
  <si>
    <t xml:space="preserve">1652 -  85</t>
  </si>
  <si>
    <t xml:space="preserve">Niedrig, Horst</t>
  </si>
  <si>
    <t xml:space="preserve">1648 -148</t>
  </si>
  <si>
    <t xml:space="preserve">8</t>
  </si>
  <si>
    <t xml:space="preserve">Lohaus, Heinz</t>
  </si>
  <si>
    <t xml:space="preserve">1633 -  45</t>
  </si>
  <si>
    <t xml:space="preserve">Liebrand, Lars</t>
  </si>
  <si>
    <t xml:space="preserve">1046 -    1</t>
  </si>
  <si>
    <t xml:space="preserve">9</t>
  </si>
  <si>
    <t xml:space="preserve">Bilgen, Erwin</t>
  </si>
  <si>
    <t xml:space="preserve">1630 -  86</t>
  </si>
  <si>
    <t xml:space="preserve">Rohaus, Simon</t>
  </si>
  <si>
    <t xml:space="preserve">1020 -    2</t>
  </si>
  <si>
    <t xml:space="preserve">10</t>
  </si>
  <si>
    <t xml:space="preserve">Krambeck, Günther</t>
  </si>
  <si>
    <t xml:space="preserve">1623 -  96</t>
  </si>
  <si>
    <t xml:space="preserve">Hong, Jeffrey</t>
  </si>
  <si>
    <t xml:space="preserve">  953 -    6</t>
  </si>
  <si>
    <t xml:space="preserve">11</t>
  </si>
  <si>
    <t xml:space="preserve">Hahnen, Elke</t>
  </si>
  <si>
    <t xml:space="preserve">1616 -  96</t>
  </si>
  <si>
    <t xml:space="preserve">Schmermbeck, Tim</t>
  </si>
  <si>
    <t xml:space="preserve">  931 -    6</t>
  </si>
  <si>
    <t xml:space="preserve">12</t>
  </si>
  <si>
    <t xml:space="preserve">Hoeckmann, Christian</t>
  </si>
  <si>
    <t xml:space="preserve">1610 -  77</t>
  </si>
  <si>
    <t xml:space="preserve">Ünsal, Mervin</t>
  </si>
  <si>
    <t xml:space="preserve">  912 -    5</t>
  </si>
  <si>
    <t xml:space="preserve">13</t>
  </si>
  <si>
    <t xml:space="preserve">Meyer, Karin</t>
  </si>
  <si>
    <t xml:space="preserve">1575 -  99</t>
  </si>
  <si>
    <t xml:space="preserve">Markert, Jan Christian</t>
  </si>
  <si>
    <t xml:space="preserve">  843 -    1</t>
  </si>
  <si>
    <t xml:space="preserve">14</t>
  </si>
  <si>
    <t xml:space="preserve">Medvedev, Alexander</t>
  </si>
  <si>
    <t xml:space="preserve">1573 -  29</t>
  </si>
  <si>
    <t xml:space="preserve">Wilde, Justin</t>
  </si>
  <si>
    <t xml:space="preserve">  820 -    2</t>
  </si>
  <si>
    <t xml:space="preserve">Bilgen, Christoph</t>
  </si>
  <si>
    <t xml:space="preserve">1536 -  61</t>
  </si>
  <si>
    <t xml:space="preserve">Schmitz, Daniel</t>
  </si>
  <si>
    <t xml:space="preserve">  805 -    2</t>
  </si>
  <si>
    <t xml:space="preserve">16</t>
  </si>
  <si>
    <t xml:space="preserve">Klas, Friedrich Günther</t>
  </si>
  <si>
    <t xml:space="preserve">1492 -  92</t>
  </si>
  <si>
    <t xml:space="preserve">Loeben, Dorian Hanjo</t>
  </si>
  <si>
    <t xml:space="preserve">  804 -    1</t>
  </si>
  <si>
    <t xml:space="preserve">17</t>
  </si>
  <si>
    <t xml:space="preserve">Haas, Richard</t>
  </si>
  <si>
    <t xml:space="preserve">1484 -  48</t>
  </si>
  <si>
    <t xml:space="preserve">Boetzel, Annika</t>
  </si>
  <si>
    <t xml:space="preserve">Schubert, Frank</t>
  </si>
  <si>
    <t xml:space="preserve">1482 -  79</t>
  </si>
  <si>
    <t xml:space="preserve">Fourré, Lexane</t>
  </si>
  <si>
    <t xml:space="preserve">Goretzki, Bernhard</t>
  </si>
  <si>
    <t xml:space="preserve">1479 -  36</t>
  </si>
  <si>
    <t xml:space="preserve">Heupel, Niklas</t>
  </si>
  <si>
    <t xml:space="preserve">Ringelstein, Peter</t>
  </si>
  <si>
    <t xml:space="preserve">1472 -150</t>
  </si>
  <si>
    <t xml:space="preserve">Muth, Felix</t>
  </si>
  <si>
    <t xml:space="preserve">Kinder und Jugendliche weiblich / männlich : </t>
  </si>
  <si>
    <t xml:space="preserve">31 / 197</t>
  </si>
  <si>
    <t xml:space="preserve">Dawary, Nasser</t>
  </si>
  <si>
    <t xml:space="preserve">1472 -  64</t>
  </si>
  <si>
    <t xml:space="preserve">Boetzel, Julian</t>
  </si>
  <si>
    <t xml:space="preserve">Kinder und Jugendliche gesamt : </t>
  </si>
  <si>
    <t xml:space="preserve"> 228 </t>
  </si>
  <si>
    <t xml:space="preserve">Brebeck, Cornelia</t>
  </si>
  <si>
    <t xml:space="preserve">1456 -  95</t>
  </si>
  <si>
    <t xml:space="preserve">Cords, Maximilian</t>
  </si>
  <si>
    <t xml:space="preserve">aktive Spieler weiblich / männlich : </t>
  </si>
  <si>
    <t xml:space="preserve">61 / 820</t>
  </si>
  <si>
    <t xml:space="preserve">Miggelbrink, Markus</t>
  </si>
  <si>
    <t xml:space="preserve">1411 -  69</t>
  </si>
  <si>
    <t xml:space="preserve">Grünwald, Florian Felix</t>
  </si>
  <si>
    <t xml:space="preserve">Anzahl der aktiv gemeldeten Spieler : </t>
  </si>
  <si>
    <t xml:space="preserve"> 881 </t>
  </si>
  <si>
    <t xml:space="preserve">Ankner, Josef Peter</t>
  </si>
  <si>
    <t xml:space="preserve">1320 -  65</t>
  </si>
  <si>
    <t xml:space="preserve">Jahnke, Peter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Mosko, Christophorus</t>
  </si>
  <si>
    <t xml:space="preserve">1362 -  52</t>
  </si>
  <si>
    <t xml:space="preserve">Grosser, Walter</t>
  </si>
  <si>
    <t xml:space="preserve">1990 -  81</t>
  </si>
  <si>
    <t xml:space="preserve">Busch, Jörg</t>
  </si>
  <si>
    <t xml:space="preserve">1883 -  68</t>
  </si>
  <si>
    <t xml:space="preserve">Tanz, Manfred</t>
  </si>
  <si>
    <t xml:space="preserve">1362 -  12</t>
  </si>
  <si>
    <t xml:space="preserve">Lubos, Adam</t>
  </si>
  <si>
    <t xml:space="preserve">1779 -  42</t>
  </si>
  <si>
    <t xml:space="preserve">Mörger, Karl-Heinz</t>
  </si>
  <si>
    <t xml:space="preserve">1806 -  59</t>
  </si>
  <si>
    <t xml:space="preserve">Kirchesch, Klaus</t>
  </si>
  <si>
    <t xml:space="preserve">1354 -  80</t>
  </si>
  <si>
    <t xml:space="preserve">Bernert, Alexander, Dr.</t>
  </si>
  <si>
    <t xml:space="preserve">1704 -    1</t>
  </si>
  <si>
    <t xml:space="preserve">Spickermann, Sven</t>
  </si>
  <si>
    <t xml:space="preserve">1796 -  29</t>
  </si>
  <si>
    <t xml:space="preserve">Payenberg, Dirk</t>
  </si>
  <si>
    <t xml:space="preserve">2047 -  15</t>
  </si>
  <si>
    <t xml:space="preserve">Meyer, Hans-Dieter</t>
  </si>
  <si>
    <t xml:space="preserve">1342 -  84</t>
  </si>
  <si>
    <t xml:space="preserve">Hinz, Thomas</t>
  </si>
  <si>
    <t xml:space="preserve">1682 -  33</t>
  </si>
  <si>
    <t xml:space="preserve">Tesmann, Holger, Dr.</t>
  </si>
  <si>
    <t xml:space="preserve">1794 -  81</t>
  </si>
  <si>
    <t xml:space="preserve">Kuhn, Dieter</t>
  </si>
  <si>
    <t xml:space="preserve">2027 -  15</t>
  </si>
  <si>
    <t xml:space="preserve">Spiegel, Klaus</t>
  </si>
  <si>
    <t xml:space="preserve">1336 -  33</t>
  </si>
  <si>
    <t xml:space="preserve">Debertin, Werner</t>
  </si>
  <si>
    <t xml:space="preserve">1577 -  38</t>
  </si>
  <si>
    <t xml:space="preserve">Abramovic, Vladimir</t>
  </si>
  <si>
    <t xml:space="preserve">1760 -  34</t>
  </si>
  <si>
    <t xml:space="preserve">Fuchs, Nikolaus, Dr.</t>
  </si>
  <si>
    <t xml:space="preserve">2015 -  22</t>
  </si>
  <si>
    <t xml:space="preserve">Schäfer, Matthias</t>
  </si>
  <si>
    <t xml:space="preserve">1264 -    6</t>
  </si>
  <si>
    <t xml:space="preserve">Appolt, Bernd</t>
  </si>
  <si>
    <t xml:space="preserve">1566 -  11</t>
  </si>
  <si>
    <t xml:space="preserve">Scholz, Christian</t>
  </si>
  <si>
    <t xml:space="preserve">1752 -  69</t>
  </si>
  <si>
    <t xml:space="preserve">Seidel, Jörg</t>
  </si>
  <si>
    <t xml:space="preserve">1993 -  79</t>
  </si>
  <si>
    <t xml:space="preserve">Müller, Hans-Georg</t>
  </si>
  <si>
    <t xml:space="preserve">1243 -  40</t>
  </si>
  <si>
    <t xml:space="preserve">Haase, Thomas</t>
  </si>
  <si>
    <t xml:space="preserve">1565 -    5</t>
  </si>
  <si>
    <t xml:space="preserve">Kuhnert, Frank</t>
  </si>
  <si>
    <t xml:space="preserve">1711 -  49</t>
  </si>
  <si>
    <t xml:space="preserve">Willenborg, Ralph</t>
  </si>
  <si>
    <t xml:space="preserve">1970 -  45</t>
  </si>
  <si>
    <t xml:space="preserve">Beck, Jan Frederik</t>
  </si>
  <si>
    <t xml:space="preserve">1231 -  11</t>
  </si>
  <si>
    <t xml:space="preserve">Dieckmann, Lars</t>
  </si>
  <si>
    <t xml:space="preserve">1512 -    6</t>
  </si>
  <si>
    <t xml:space="preserve">Lukossek, Reinhold</t>
  </si>
  <si>
    <t xml:space="preserve">1707 -103</t>
  </si>
  <si>
    <t xml:space="preserve">Glowatz, Christoph</t>
  </si>
  <si>
    <t xml:space="preserve">1958 -  91</t>
  </si>
  <si>
    <t xml:space="preserve">Doemges, Heinrich</t>
  </si>
  <si>
    <t xml:space="preserve">1150 -  32</t>
  </si>
  <si>
    <t xml:space="preserve">Gaul, Hans-Günter, Dr.</t>
  </si>
  <si>
    <t xml:space="preserve">1484 -  19</t>
  </si>
  <si>
    <t xml:space="preserve">Pöpl, Simone</t>
  </si>
  <si>
    <t xml:space="preserve">1671 -  30</t>
  </si>
  <si>
    <t xml:space="preserve">Klasmeier, Kai</t>
  </si>
  <si>
    <t xml:space="preserve">1957 -  46</t>
  </si>
  <si>
    <t xml:space="preserve">Hütsch, Christian</t>
  </si>
  <si>
    <t xml:space="preserve">1332 -    5</t>
  </si>
  <si>
    <t xml:space="preserve">Sowade, Ingo, Dr.</t>
  </si>
  <si>
    <t xml:space="preserve">1384 -  53</t>
  </si>
  <si>
    <t xml:space="preserve">Wratschun, Frank</t>
  </si>
  <si>
    <t xml:space="preserve">1948 -  93</t>
  </si>
  <si>
    <t xml:space="preserve">Issel, Philipp</t>
  </si>
  <si>
    <t xml:space="preserve">1082 -    9</t>
  </si>
  <si>
    <t xml:space="preserve">Hübner, Günther</t>
  </si>
  <si>
    <t xml:space="preserve">1272 -  30</t>
  </si>
  <si>
    <t xml:space="preserve">Kosturek, Zygmund</t>
  </si>
  <si>
    <t xml:space="preserve">1377 -  20</t>
  </si>
  <si>
    <t xml:space="preserve">Czubak, Michael</t>
  </si>
  <si>
    <t xml:space="preserve">1935 -136</t>
  </si>
  <si>
    <t xml:space="preserve">Scheuering, Robin</t>
  </si>
  <si>
    <t xml:space="preserve">  986 -    6</t>
  </si>
  <si>
    <t xml:space="preserve">Rezny, Joachim</t>
  </si>
  <si>
    <t xml:space="preserve">1118 -  18</t>
  </si>
  <si>
    <t xml:space="preserve">Löhrmann, Steffen</t>
  </si>
  <si>
    <t xml:space="preserve">1327 -  10</t>
  </si>
  <si>
    <t xml:space="preserve">Malucha, Martin</t>
  </si>
  <si>
    <t xml:space="preserve">1915 -  81</t>
  </si>
  <si>
    <t xml:space="preserve">Payenberg, Gerwin</t>
  </si>
  <si>
    <t xml:space="preserve">  888 -    5</t>
  </si>
  <si>
    <t xml:space="preserve">Gaul, Elisabeth</t>
  </si>
  <si>
    <t xml:space="preserve">1093 -    4</t>
  </si>
  <si>
    <t xml:space="preserve">Freiss, Michael</t>
  </si>
  <si>
    <t xml:space="preserve">1325 -    3</t>
  </si>
  <si>
    <t xml:space="preserve">Schwab, Thomas</t>
  </si>
  <si>
    <t xml:space="preserve">1912 -  83</t>
  </si>
  <si>
    <t xml:space="preserve">Nicuta-Rölfs, Joana</t>
  </si>
  <si>
    <t xml:space="preserve">  864 -    2</t>
  </si>
  <si>
    <t xml:space="preserve">Meding, Oskar</t>
  </si>
  <si>
    <t xml:space="preserve">1081 -    1</t>
  </si>
  <si>
    <t xml:space="preserve">Boschek, Hans-Joachim, Dr.</t>
  </si>
  <si>
    <t xml:space="preserve">1900 -  12</t>
  </si>
  <si>
    <t xml:space="preserve">Chabatokov, Leonard</t>
  </si>
  <si>
    <t xml:space="preserve">  766 -    1</t>
  </si>
  <si>
    <t xml:space="preserve">Bockstandt, Timo</t>
  </si>
  <si>
    <t xml:space="preserve">  939 -  11</t>
  </si>
  <si>
    <t xml:space="preserve">Rieser, Brigitte</t>
  </si>
  <si>
    <t xml:space="preserve">1217 -  16</t>
  </si>
  <si>
    <t xml:space="preserve">Wieling, Andreas</t>
  </si>
  <si>
    <t xml:space="preserve">1894 -  69</t>
  </si>
  <si>
    <t xml:space="preserve">Islami, Anna</t>
  </si>
  <si>
    <t xml:space="preserve">Gottschalg, Grischa Guido</t>
  </si>
  <si>
    <t xml:space="preserve">  866 -    4</t>
  </si>
  <si>
    <t xml:space="preserve">Lewandowicz, Theo</t>
  </si>
  <si>
    <t xml:space="preserve">1215 -  86</t>
  </si>
  <si>
    <t xml:space="preserve">Wingender, Christof</t>
  </si>
  <si>
    <t xml:space="preserve">1837 -  33</t>
  </si>
  <si>
    <t xml:space="preserve">Fürchau, Tobias</t>
  </si>
  <si>
    <t xml:space="preserve">  730 -    2</t>
  </si>
  <si>
    <t xml:space="preserve">Gottschalg, Gideon</t>
  </si>
  <si>
    <t xml:space="preserve">  802 -    6</t>
  </si>
  <si>
    <t xml:space="preserve">Kuhnert, Alfons</t>
  </si>
  <si>
    <t xml:space="preserve">1069 -  33</t>
  </si>
  <si>
    <t xml:space="preserve">Haupert, Peter</t>
  </si>
  <si>
    <t xml:space="preserve">1831 -  51</t>
  </si>
  <si>
    <t xml:space="preserve">Becker, Katharina</t>
  </si>
  <si>
    <t xml:space="preserve">Dye, Terry</t>
  </si>
  <si>
    <t xml:space="preserve">Rudnik, Mark</t>
  </si>
  <si>
    <t xml:space="preserve">1061 -    2</t>
  </si>
  <si>
    <t xml:space="preserve">Janz, Raphael</t>
  </si>
  <si>
    <t xml:space="preserve">1826 -  83</t>
  </si>
  <si>
    <t xml:space="preserve">Deutsch, Max</t>
  </si>
  <si>
    <t xml:space="preserve">Esser, Noah Fabian</t>
  </si>
  <si>
    <t xml:space="preserve">Körber, Paul</t>
  </si>
  <si>
    <t xml:space="preserve">  747 -    1</t>
  </si>
  <si>
    <t xml:space="preserve">Laubinger, Sascha</t>
  </si>
  <si>
    <t xml:space="preserve">1785 -  46</t>
  </si>
  <si>
    <t xml:space="preserve">Gaul, Annabel</t>
  </si>
  <si>
    <t xml:space="preserve">Kemper, Niklas</t>
  </si>
  <si>
    <t xml:space="preserve">Schimmel, Bernd</t>
  </si>
  <si>
    <t xml:space="preserve">1778 -  71</t>
  </si>
  <si>
    <t xml:space="preserve">Heinsius, Jan</t>
  </si>
  <si>
    <t xml:space="preserve">Schuldt, Phillip</t>
  </si>
  <si>
    <t xml:space="preserve">Ehrich, Wolfgang</t>
  </si>
  <si>
    <t xml:space="preserve">1771 -139</t>
  </si>
  <si>
    <t xml:space="preserve">Jenkner, Niklas</t>
  </si>
  <si>
    <t xml:space="preserve">Bodmann, Marcus</t>
  </si>
  <si>
    <t xml:space="preserve">Leonavicius, Roland</t>
  </si>
  <si>
    <t xml:space="preserve">1769 -  95</t>
  </si>
  <si>
    <t xml:space="preserve">Naumann, Lucas</t>
  </si>
  <si>
    <t xml:space="preserve">Klann, Christoph</t>
  </si>
  <si>
    <t xml:space="preserve">Mersch, Heinrich</t>
  </si>
  <si>
    <t xml:space="preserve">1757 -147</t>
  </si>
  <si>
    <t xml:space="preserve">Odenthal, Michael</t>
  </si>
  <si>
    <t xml:space="preserve">Reiter, Michael</t>
  </si>
  <si>
    <t xml:space="preserve">1745 -  64</t>
  </si>
  <si>
    <t xml:space="preserve">Peters, Robin</t>
  </si>
  <si>
    <t xml:space="preserve">Böhm, Peter</t>
  </si>
  <si>
    <t xml:space="preserve">1702 -128</t>
  </si>
  <si>
    <t xml:space="preserve">Ropertz, Noel</t>
  </si>
  <si>
    <t xml:space="preserve">Kottke, Thomas</t>
  </si>
  <si>
    <t xml:space="preserve">Schmidt, Eileen</t>
  </si>
  <si>
    <t xml:space="preserve">Schieweg, Bernd</t>
  </si>
  <si>
    <t xml:space="preserve">1683 -  46</t>
  </si>
  <si>
    <t xml:space="preserve">Tabath, Simon</t>
  </si>
  <si>
    <t xml:space="preserve">Westermann, Walter</t>
  </si>
  <si>
    <t xml:space="preserve">1679 -  49</t>
  </si>
  <si>
    <t xml:space="preserve">Bernert, Julius</t>
  </si>
  <si>
    <t xml:space="preserve">Leutgeb, Michael</t>
  </si>
  <si>
    <t xml:space="preserve">1671 -  36</t>
  </si>
  <si>
    <t xml:space="preserve">Bittscheidt, Jan</t>
  </si>
  <si>
    <t xml:space="preserve">Stehr, Christoph</t>
  </si>
  <si>
    <t xml:space="preserve">1669 -  36</t>
  </si>
  <si>
    <t xml:space="preserve">Blumentrath, Niklas</t>
  </si>
  <si>
    <t xml:space="preserve">Kopowski, Jürgen</t>
  </si>
  <si>
    <t xml:space="preserve">1652 -  88</t>
  </si>
  <si>
    <t xml:space="preserve">Böhmer, Ben</t>
  </si>
  <si>
    <t xml:space="preserve">Gillmann, Wolfgang</t>
  </si>
  <si>
    <t xml:space="preserve">1648 -  68</t>
  </si>
  <si>
    <t xml:space="preserve">Ebel, Thomas</t>
  </si>
  <si>
    <t xml:space="preserve">Weichelt, Roland</t>
  </si>
  <si>
    <t xml:space="preserve">1642 -  12</t>
  </si>
  <si>
    <t xml:space="preserve">Frensch, Nils</t>
  </si>
  <si>
    <t xml:space="preserve">Zickau, Norbert</t>
  </si>
  <si>
    <t xml:space="preserve">1628 -  70</t>
  </si>
  <si>
    <t xml:space="preserve">Frensch, Timo</t>
  </si>
  <si>
    <t xml:space="preserve">Hagemeister, Philipp</t>
  </si>
  <si>
    <t xml:space="preserve">1624 -  16</t>
  </si>
  <si>
    <t xml:space="preserve">Grabow, Nils</t>
  </si>
  <si>
    <t xml:space="preserve">Schwensfeier, Georg</t>
  </si>
  <si>
    <t xml:space="preserve">1621 -107</t>
  </si>
  <si>
    <t xml:space="preserve">Heinsius, Maximilian</t>
  </si>
  <si>
    <t xml:space="preserve">Bolten, Christof</t>
  </si>
  <si>
    <t xml:space="preserve">1620 -  24</t>
  </si>
  <si>
    <t xml:space="preserve">Jakschik, Dean</t>
  </si>
  <si>
    <t xml:space="preserve">Kremer, Jörg</t>
  </si>
  <si>
    <t xml:space="preserve">1616 -  27</t>
  </si>
  <si>
    <t xml:space="preserve">Jordan, Jonas</t>
  </si>
  <si>
    <t xml:space="preserve">Schreier, Norbert</t>
  </si>
  <si>
    <t xml:space="preserve">1610 -  58</t>
  </si>
  <si>
    <t xml:space="preserve">Kellersmann, Lucas</t>
  </si>
  <si>
    <t xml:space="preserve">Gailis, Gunnar</t>
  </si>
  <si>
    <t xml:space="preserve">1607 -  66</t>
  </si>
  <si>
    <t xml:space="preserve">Müller, Simon Christopher</t>
  </si>
  <si>
    <t xml:space="preserve">Lorenz, Ernst</t>
  </si>
  <si>
    <t xml:space="preserve">1603 -  19</t>
  </si>
  <si>
    <t xml:space="preserve">Odenthal, Kerstin</t>
  </si>
  <si>
    <t xml:space="preserve">Petek, Franc</t>
  </si>
  <si>
    <t xml:space="preserve">1602 -  16</t>
  </si>
  <si>
    <t xml:space="preserve">Oksanen, Lili</t>
  </si>
  <si>
    <t xml:space="preserve">Zscheuschler, Dieter</t>
  </si>
  <si>
    <t xml:space="preserve">1598 -111</t>
  </si>
  <si>
    <t xml:space="preserve">Ostrowski, Luka</t>
  </si>
  <si>
    <t xml:space="preserve">Schwab, Ernestus</t>
  </si>
  <si>
    <t xml:space="preserve">1598 -  74</t>
  </si>
  <si>
    <t xml:space="preserve">Peters, Morris</t>
  </si>
  <si>
    <t xml:space="preserve">Ritter, Tim</t>
  </si>
  <si>
    <t xml:space="preserve">Späte, Erwin</t>
  </si>
  <si>
    <t xml:space="preserve">1572 -284</t>
  </si>
  <si>
    <t xml:space="preserve">Schmidt, Lars</t>
  </si>
  <si>
    <t xml:space="preserve">Hörner, Stefan</t>
  </si>
  <si>
    <t xml:space="preserve">1563 -  81</t>
  </si>
  <si>
    <t xml:space="preserve">Skoerys, Fabian</t>
  </si>
  <si>
    <t xml:space="preserve">Diehl, Andreas</t>
  </si>
  <si>
    <t xml:space="preserve">1563 -    8</t>
  </si>
  <si>
    <t xml:space="preserve">Theisen, Thorben</t>
  </si>
  <si>
    <t xml:space="preserve">Hebekeuser, Karl</t>
  </si>
  <si>
    <t xml:space="preserve">1553 -  37</t>
  </si>
  <si>
    <t xml:space="preserve">Walz, Sebastian</t>
  </si>
  <si>
    <t xml:space="preserve">Aufmwasser, Günter</t>
  </si>
  <si>
    <t xml:space="preserve">1526 -212</t>
  </si>
  <si>
    <t xml:space="preserve">Wiebke, Colin</t>
  </si>
  <si>
    <t xml:space="preserve">Schmidt, Thomas</t>
  </si>
  <si>
    <t xml:space="preserve">1478 -    2</t>
  </si>
  <si>
    <t xml:space="preserve">Wiedenbruch, Paul</t>
  </si>
  <si>
    <t xml:space="preserve">Stache, Friedhelm</t>
  </si>
  <si>
    <t xml:space="preserve">1434 -  66</t>
  </si>
  <si>
    <t xml:space="preserve">Zschernitz, Simon</t>
  </si>
  <si>
    <t xml:space="preserve">Brück, Rolf</t>
  </si>
  <si>
    <t xml:space="preserve">1426 -  17</t>
  </si>
  <si>
    <t xml:space="preserve">Ern, Jürgen</t>
  </si>
  <si>
    <t xml:space="preserve">1421 -  82</t>
  </si>
  <si>
    <t xml:space="preserve">Peters, Heinrich</t>
  </si>
  <si>
    <t xml:space="preserve">1417 -118</t>
  </si>
  <si>
    <t xml:space="preserve">Bläsing, Robin</t>
  </si>
  <si>
    <t xml:space="preserve">1396 -    7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17 -  94</t>
  </si>
  <si>
    <t xml:space="preserve">Grollius, Sara</t>
  </si>
  <si>
    <t xml:space="preserve">Kutzner, Joachim</t>
  </si>
  <si>
    <t xml:space="preserve">1997 -132</t>
  </si>
  <si>
    <t xml:space="preserve">Jellen, Alexander Marcel</t>
  </si>
  <si>
    <t xml:space="preserve">Dolle, Klaus</t>
  </si>
  <si>
    <t xml:space="preserve">1984 -  54</t>
  </si>
  <si>
    <t xml:space="preserve">Hecker, Andreas</t>
  </si>
  <si>
    <t xml:space="preserve">2003 -  93</t>
  </si>
  <si>
    <t xml:space="preserve">Weclawski, Roman</t>
  </si>
  <si>
    <t xml:space="preserve">1952 -  44</t>
  </si>
  <si>
    <t xml:space="preserve">Leven, Damon</t>
  </si>
  <si>
    <t xml:space="preserve">Heylen, Klaus</t>
  </si>
  <si>
    <t xml:space="preserve">1965 -  45</t>
  </si>
  <si>
    <t xml:space="preserve">Polinsky, Felix</t>
  </si>
  <si>
    <t xml:space="preserve">1954 -  28</t>
  </si>
  <si>
    <t xml:space="preserve">Temelli, Denis</t>
  </si>
  <si>
    <t xml:space="preserve">1906 -  57</t>
  </si>
  <si>
    <t xml:space="preserve">Marzog, Marcel</t>
  </si>
  <si>
    <t xml:space="preserve">Klein, Günther</t>
  </si>
  <si>
    <t xml:space="preserve">1851 -  43</t>
  </si>
  <si>
    <t xml:space="preserve">Thomassen, Jörg</t>
  </si>
  <si>
    <t xml:space="preserve">1890 -  22</t>
  </si>
  <si>
    <t xml:space="preserve">Meyer-Kahlen, Stefan</t>
  </si>
  <si>
    <t xml:space="preserve">1894 -  38</t>
  </si>
  <si>
    <t xml:space="preserve">Treise, Leon</t>
  </si>
  <si>
    <t xml:space="preserve">Evers, Wolfgang</t>
  </si>
  <si>
    <t xml:space="preserve">1850 -102</t>
  </si>
  <si>
    <t xml:space="preserve">Verfuerden, Bernard</t>
  </si>
  <si>
    <t xml:space="preserve">1837 -  65</t>
  </si>
  <si>
    <t xml:space="preserve">FM Weclawski, Dorota</t>
  </si>
  <si>
    <t xml:space="preserve">1865 -  87</t>
  </si>
  <si>
    <t xml:space="preserve">David, Jonas Alexander</t>
  </si>
  <si>
    <t xml:space="preserve">Eisner, Ernst</t>
  </si>
  <si>
    <t xml:space="preserve">1850 -  70</t>
  </si>
  <si>
    <t xml:space="preserve">Schillings, Peter</t>
  </si>
  <si>
    <t xml:space="preserve">1808 -  77</t>
  </si>
  <si>
    <t xml:space="preserve">Graiger, Stefan</t>
  </si>
  <si>
    <t xml:space="preserve">1813 -  13</t>
  </si>
  <si>
    <t xml:space="preserve">Heithecker, Markus</t>
  </si>
  <si>
    <t xml:space="preserve">Westenberger, Klaus</t>
  </si>
  <si>
    <t xml:space="preserve">1833 -121</t>
  </si>
  <si>
    <t xml:space="preserve">Raskin, Valentin</t>
  </si>
  <si>
    <t xml:space="preserve">1806 -  22</t>
  </si>
  <si>
    <t xml:space="preserve">Guthausen, Frank</t>
  </si>
  <si>
    <t xml:space="preserve">1797 -  72</t>
  </si>
  <si>
    <t xml:space="preserve">Kröncke, Marisol</t>
  </si>
  <si>
    <t xml:space="preserve">Clasen, Detlef</t>
  </si>
  <si>
    <t xml:space="preserve">1806 -  78</t>
  </si>
  <si>
    <t xml:space="preserve">Lehotzky, Martin</t>
  </si>
  <si>
    <t xml:space="preserve">1789 -  77</t>
  </si>
  <si>
    <t xml:space="preserve">Kaplun, Viktoria</t>
  </si>
  <si>
    <t xml:space="preserve">1797 -  52</t>
  </si>
  <si>
    <t xml:space="preserve">Mostardt, Michael</t>
  </si>
  <si>
    <t xml:space="preserve">Jordan, Frank</t>
  </si>
  <si>
    <t xml:space="preserve">1730 -  32</t>
  </si>
  <si>
    <t xml:space="preserve">Witte, Thomas, Dr.</t>
  </si>
  <si>
    <t xml:space="preserve">1773 -  96</t>
  </si>
  <si>
    <t xml:space="preserve">Günter, Tim</t>
  </si>
  <si>
    <t xml:space="preserve">1784 -  65</t>
  </si>
  <si>
    <t xml:space="preserve">Skinas, Andreas, Dr.</t>
  </si>
  <si>
    <t xml:space="preserve">Kramer, Dieter</t>
  </si>
  <si>
    <t xml:space="preserve">1701 -    8</t>
  </si>
  <si>
    <t xml:space="preserve">Egbers, Stefan</t>
  </si>
  <si>
    <t xml:space="preserve">1766 -  78</t>
  </si>
  <si>
    <t xml:space="preserve">Günter, Bernd, Prof. Dr.</t>
  </si>
  <si>
    <t xml:space="preserve">1784 -  23</t>
  </si>
  <si>
    <t xml:space="preserve">Knospe, Andreas</t>
  </si>
  <si>
    <t xml:space="preserve">1683 -  51</t>
  </si>
  <si>
    <t xml:space="preserve">Schlüter, Michael</t>
  </si>
  <si>
    <t xml:space="preserve">1752 -  53</t>
  </si>
  <si>
    <t xml:space="preserve">Ramann, Werner</t>
  </si>
  <si>
    <t xml:space="preserve">1754 -  15</t>
  </si>
  <si>
    <t xml:space="preserve">Bakshi, Raj</t>
  </si>
  <si>
    <t xml:space="preserve">1632 -201</t>
  </si>
  <si>
    <t xml:space="preserve">Wortmann, Michael</t>
  </si>
  <si>
    <t xml:space="preserve">1747 -  44</t>
  </si>
  <si>
    <t xml:space="preserve">De Leroy, Babs</t>
  </si>
  <si>
    <t xml:space="preserve">1751 -  50</t>
  </si>
  <si>
    <t xml:space="preserve">Tafipolskij, Boris</t>
  </si>
  <si>
    <t xml:space="preserve">1742 -  55</t>
  </si>
  <si>
    <t xml:space="preserve">Peil, Dieter</t>
  </si>
  <si>
    <t xml:space="preserve">1741 -  79</t>
  </si>
  <si>
    <t xml:space="preserve">Willim, Karl-Heinz</t>
  </si>
  <si>
    <t xml:space="preserve">1588 -  29</t>
  </si>
  <si>
    <t xml:space="preserve">Shevelev, Ayzik</t>
  </si>
  <si>
    <t xml:space="preserve">1740 -  29</t>
  </si>
  <si>
    <t xml:space="preserve">Herms, Stefan</t>
  </si>
  <si>
    <t xml:space="preserve">1697 -173</t>
  </si>
  <si>
    <t xml:space="preserve">Bröker, Claudia</t>
  </si>
  <si>
    <t xml:space="preserve">1571 -  61</t>
  </si>
  <si>
    <t xml:space="preserve">Killmann, Christian</t>
  </si>
  <si>
    <t xml:space="preserve">1733 -  44</t>
  </si>
  <si>
    <t xml:space="preserve">Hirschfeld, Lutz</t>
  </si>
  <si>
    <t xml:space="preserve">1692 -    9</t>
  </si>
  <si>
    <t xml:space="preserve">Westenberger, Oliver</t>
  </si>
  <si>
    <t xml:space="preserve">1543 -  59</t>
  </si>
  <si>
    <t xml:space="preserve">Balz, Andreas</t>
  </si>
  <si>
    <t xml:space="preserve">1727 -  39</t>
  </si>
  <si>
    <t xml:space="preserve">Kremer, Klaus</t>
  </si>
  <si>
    <t xml:space="preserve">1684 -  64</t>
  </si>
  <si>
    <t xml:space="preserve">Pfaff, Ditmar</t>
  </si>
  <si>
    <t xml:space="preserve">1527 -  77</t>
  </si>
  <si>
    <t xml:space="preserve">Schrem, Robert</t>
  </si>
  <si>
    <t xml:space="preserve">1679 -  14</t>
  </si>
  <si>
    <t xml:space="preserve">Bamme, Erich</t>
  </si>
  <si>
    <t xml:space="preserve">1650 -  63</t>
  </si>
  <si>
    <t xml:space="preserve">Jaskolka, Klaus</t>
  </si>
  <si>
    <t xml:space="preserve">1497 -  28</t>
  </si>
  <si>
    <t xml:space="preserve">Tiedt, Sven</t>
  </si>
  <si>
    <t xml:space="preserve">1672 -  31</t>
  </si>
  <si>
    <t xml:space="preserve">Küppers, Alexander</t>
  </si>
  <si>
    <t xml:space="preserve">1494 -    7</t>
  </si>
  <si>
    <t xml:space="preserve">Sarji, Jamal</t>
  </si>
  <si>
    <t xml:space="preserve">1665 -  30</t>
  </si>
  <si>
    <t xml:space="preserve">Pelka, Joachim</t>
  </si>
  <si>
    <t xml:space="preserve">1571 -  56</t>
  </si>
  <si>
    <t xml:space="preserve">Niemann, Horst</t>
  </si>
  <si>
    <t xml:space="preserve">1439 -  50</t>
  </si>
  <si>
    <t xml:space="preserve">Reitemann, Thomas</t>
  </si>
  <si>
    <t xml:space="preserve">1658 -  18</t>
  </si>
  <si>
    <t xml:space="preserve">Mieruch, Timo</t>
  </si>
  <si>
    <t xml:space="preserve">1550 -  31</t>
  </si>
  <si>
    <t xml:space="preserve">Hahn, Torsten</t>
  </si>
  <si>
    <t xml:space="preserve">1305 -    4</t>
  </si>
  <si>
    <t xml:space="preserve">Kerimbaev, Taufik</t>
  </si>
  <si>
    <t xml:space="preserve">1635 -  28</t>
  </si>
  <si>
    <t xml:space="preserve">Ziemer, Wolfgang</t>
  </si>
  <si>
    <t xml:space="preserve">1534 -  54</t>
  </si>
  <si>
    <t xml:space="preserve">Frese, Georg</t>
  </si>
  <si>
    <t xml:space="preserve">1293 -  31</t>
  </si>
  <si>
    <t xml:space="preserve">Friedmann, Grigorij</t>
  </si>
  <si>
    <t xml:space="preserve">Mainzer, Alexander</t>
  </si>
  <si>
    <t xml:space="preserve">1527 -  21</t>
  </si>
  <si>
    <t xml:space="preserve">Kampermann, Bernd</t>
  </si>
  <si>
    <t xml:space="preserve">1542 -  35</t>
  </si>
  <si>
    <t xml:space="preserve">Hansen, Moritz</t>
  </si>
  <si>
    <t xml:space="preserve">1525 -  17</t>
  </si>
  <si>
    <t xml:space="preserve">Beese, Ralf</t>
  </si>
  <si>
    <t xml:space="preserve">1247 -  33</t>
  </si>
  <si>
    <t xml:space="preserve">Tamiru, Dagnachew</t>
  </si>
  <si>
    <t xml:space="preserve">1529 -  24</t>
  </si>
  <si>
    <t xml:space="preserve">Vogel, Kurt, Prof. Dr.</t>
  </si>
  <si>
    <t xml:space="preserve">1523 -  46</t>
  </si>
  <si>
    <t xml:space="preserve">Bressel, Egbert</t>
  </si>
  <si>
    <t xml:space="preserve">1242 -  11</t>
  </si>
  <si>
    <t xml:space="preserve">Thierling, Helmut</t>
  </si>
  <si>
    <t xml:space="preserve">1488 -  70</t>
  </si>
  <si>
    <t xml:space="preserve">Frankic, Zelimir</t>
  </si>
  <si>
    <t xml:space="preserve">1513 -  34</t>
  </si>
  <si>
    <t xml:space="preserve">Ryczek, Rolf-Werner</t>
  </si>
  <si>
    <t xml:space="preserve">1460 -    6</t>
  </si>
  <si>
    <t xml:space="preserve">Schmitz, Manfred</t>
  </si>
  <si>
    <t xml:space="preserve">1485 -    4</t>
  </si>
  <si>
    <t xml:space="preserve">Möllemann, Karin</t>
  </si>
  <si>
    <t xml:space="preserve">1157 -  66</t>
  </si>
  <si>
    <t xml:space="preserve">Schröder, Dieter</t>
  </si>
  <si>
    <t xml:space="preserve">1428 -    8</t>
  </si>
  <si>
    <t xml:space="preserve">Choroba, Peter</t>
  </si>
  <si>
    <t xml:space="preserve">1474 -  26</t>
  </si>
  <si>
    <t xml:space="preserve">Knospe, Dieter</t>
  </si>
  <si>
    <t xml:space="preserve">1087 -  67</t>
  </si>
  <si>
    <t xml:space="preserve">Schiek, Detlef</t>
  </si>
  <si>
    <t xml:space="preserve">1400 -  43</t>
  </si>
  <si>
    <t xml:space="preserve">Reimer, Felix Ryu</t>
  </si>
  <si>
    <t xml:space="preserve">1087 -  19</t>
  </si>
  <si>
    <t xml:space="preserve">Meller, Klaus</t>
  </si>
  <si>
    <t xml:space="preserve">1365 -  36</t>
  </si>
  <si>
    <t xml:space="preserve">Simon, Joachim</t>
  </si>
  <si>
    <t xml:space="preserve">1454 -  17</t>
  </si>
  <si>
    <t xml:space="preserve">Kliesch, Melanie</t>
  </si>
  <si>
    <t xml:space="preserve">1056 -  19</t>
  </si>
  <si>
    <t xml:space="preserve">Bauer, Juri</t>
  </si>
  <si>
    <t xml:space="preserve">1320 -    1</t>
  </si>
  <si>
    <t xml:space="preserve">Macykowski, Jan</t>
  </si>
  <si>
    <t xml:space="preserve">1452 -  30</t>
  </si>
  <si>
    <t xml:space="preserve">Wallner, Sven</t>
  </si>
  <si>
    <t xml:space="preserve">1033 -  18</t>
  </si>
  <si>
    <t xml:space="preserve">Pöstges, Wolfgang</t>
  </si>
  <si>
    <t xml:space="preserve">1302 -  41</t>
  </si>
  <si>
    <t xml:space="preserve">David, Daniel</t>
  </si>
  <si>
    <t xml:space="preserve">1433 -  82</t>
  </si>
  <si>
    <t xml:space="preserve">Kugathasan, Sven G.</t>
  </si>
  <si>
    <t xml:space="preserve">1003 -  15</t>
  </si>
  <si>
    <t xml:space="preserve">Gertz, Heribert</t>
  </si>
  <si>
    <t xml:space="preserve">1290 -  21</t>
  </si>
  <si>
    <t xml:space="preserve">Novosel, Josef</t>
  </si>
  <si>
    <t xml:space="preserve">1425 -  26</t>
  </si>
  <si>
    <t xml:space="preserve">Skommeda, Fabian</t>
  </si>
  <si>
    <t xml:space="preserve">  923 -  16</t>
  </si>
  <si>
    <t xml:space="preserve">Spilke, Karl-Heinz</t>
  </si>
  <si>
    <t xml:space="preserve">1281 -    9</t>
  </si>
  <si>
    <t xml:space="preserve">Zorko, Günter</t>
  </si>
  <si>
    <t xml:space="preserve">1414 -  50</t>
  </si>
  <si>
    <t xml:space="preserve">Pfitzmann, Corinna</t>
  </si>
  <si>
    <t xml:space="preserve">  861 -  10</t>
  </si>
  <si>
    <t xml:space="preserve">Drebes, Miro</t>
  </si>
  <si>
    <t xml:space="preserve">1274 -  16</t>
  </si>
  <si>
    <t xml:space="preserve">Zacharias, Mario</t>
  </si>
  <si>
    <t xml:space="preserve">1403 -  18</t>
  </si>
  <si>
    <t xml:space="preserve">Katzwinkel, Jens</t>
  </si>
  <si>
    <t xml:space="preserve">  821 -    2</t>
  </si>
  <si>
    <t xml:space="preserve">Kilken, Leon</t>
  </si>
  <si>
    <t xml:space="preserve">Winter, Lukas</t>
  </si>
  <si>
    <t xml:space="preserve">1395 -  22</t>
  </si>
  <si>
    <t xml:space="preserve">Bröker, Caroline</t>
  </si>
  <si>
    <t xml:space="preserve">  762 -    2</t>
  </si>
  <si>
    <t xml:space="preserve">Klemm, Karl-Heiner</t>
  </si>
  <si>
    <t xml:space="preserve">1389 -  63</t>
  </si>
  <si>
    <t xml:space="preserve">Meuser, Felix</t>
  </si>
  <si>
    <t xml:space="preserve">  757 -    4</t>
  </si>
  <si>
    <t xml:space="preserve">Poppinga, Carsten, Dr.</t>
  </si>
  <si>
    <t xml:space="preserve">1385 -    4</t>
  </si>
  <si>
    <t xml:space="preserve">Saternus, Nils</t>
  </si>
  <si>
    <t xml:space="preserve">  725 -    5</t>
  </si>
  <si>
    <t xml:space="preserve">Albrecht, Winfried</t>
  </si>
  <si>
    <t xml:space="preserve">1363 -  83</t>
  </si>
  <si>
    <t xml:space="preserve">Ahlers, Bright</t>
  </si>
  <si>
    <t xml:space="preserve">Lenz, Willi</t>
  </si>
  <si>
    <t xml:space="preserve">1344 -  43</t>
  </si>
  <si>
    <t xml:space="preserve">Gorski, Florian</t>
  </si>
  <si>
    <t xml:space="preserve">Huberts, Arthur</t>
  </si>
  <si>
    <t xml:space="preserve">Gläsmann, Christian</t>
  </si>
  <si>
    <t xml:space="preserve">1301 -  41</t>
  </si>
  <si>
    <t xml:space="preserve">Meuser, Clemens</t>
  </si>
  <si>
    <t xml:space="preserve">Kestner, Nico</t>
  </si>
  <si>
    <t xml:space="preserve">Kilic, Mert</t>
  </si>
  <si>
    <t xml:space="preserve">Heussen, Leif</t>
  </si>
  <si>
    <t xml:space="preserve">1138 -  16</t>
  </si>
  <si>
    <t xml:space="preserve">Müller, Robin</t>
  </si>
  <si>
    <t xml:space="preserve">Eid, Tamara</t>
  </si>
  <si>
    <t xml:space="preserve">1106 -    6</t>
  </si>
  <si>
    <t xml:space="preserve">Omir, Reinhard</t>
  </si>
  <si>
    <t xml:space="preserve">Bädorf, René</t>
  </si>
  <si>
    <t xml:space="preserve">1050 -  10</t>
  </si>
  <si>
    <t xml:space="preserve">Meißner, Ulrich</t>
  </si>
  <si>
    <t xml:space="preserve">1029 -    5</t>
  </si>
  <si>
    <t xml:space="preserve">Ratajczak, Sven</t>
  </si>
  <si>
    <t xml:space="preserve">  962 -  11</t>
  </si>
  <si>
    <t xml:space="preserve">Selic, Tim</t>
  </si>
  <si>
    <t xml:space="preserve">  892 -    2</t>
  </si>
  <si>
    <t xml:space="preserve">Schuba, André</t>
  </si>
  <si>
    <t xml:space="preserve">  824 -    4</t>
  </si>
  <si>
    <t xml:space="preserve">Sachs, Robin Ernst</t>
  </si>
  <si>
    <t xml:space="preserve">  798 -    1</t>
  </si>
  <si>
    <t xml:space="preserve">Hildebrandt, Konrad</t>
  </si>
  <si>
    <t xml:space="preserve">  792 -    3</t>
  </si>
  <si>
    <t xml:space="preserve">Martenka, Marco</t>
  </si>
  <si>
    <t xml:space="preserve">  776 -    3</t>
  </si>
  <si>
    <t xml:space="preserve">Becher, Leon</t>
  </si>
  <si>
    <t xml:space="preserve">Boz, Bilal Animo</t>
  </si>
  <si>
    <t xml:space="preserve">Chandrakumar, Aswin</t>
  </si>
  <si>
    <t xml:space="preserve">Gerke, Jonathan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 t="s">
        <v>20</v>
      </c>
      <c r="G7" s="2" t="s">
        <v>39</v>
      </c>
      <c r="H7" s="2" t="n">
        <v>1934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0</v>
      </c>
      <c r="T7" s="18" t="s">
        <v>20</v>
      </c>
      <c r="U7" s="18" t="s">
        <v>20</v>
      </c>
      <c r="V7" s="18" t="s">
        <v>41</v>
      </c>
      <c r="W7" s="17"/>
      <c r="X7" s="2"/>
      <c r="Y7" s="18" t="n">
        <v>62</v>
      </c>
      <c r="Z7" s="18"/>
      <c r="AA7" s="19" t="s">
        <v>42</v>
      </c>
      <c r="AB7" s="19" t="s">
        <v>20</v>
      </c>
      <c r="AC7" s="19" t="s">
        <v>20</v>
      </c>
      <c r="AD7" s="18" t="s">
        <v>4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5</v>
      </c>
      <c r="F8" s="2" t="s">
        <v>20</v>
      </c>
      <c r="G8" s="2" t="s">
        <v>45</v>
      </c>
      <c r="H8" s="2" t="n">
        <v>1826</v>
      </c>
      <c r="I8" s="2"/>
      <c r="J8" s="2"/>
      <c r="K8" s="2"/>
      <c r="L8" s="4" t="s">
        <v>18</v>
      </c>
      <c r="M8" s="2"/>
      <c r="N8" s="2"/>
      <c r="O8" s="2"/>
      <c r="P8" s="2"/>
      <c r="Q8" s="18" t="n">
        <v>5</v>
      </c>
      <c r="R8" s="18"/>
      <c r="S8" s="19" t="s">
        <v>46</v>
      </c>
      <c r="T8" s="18" t="s">
        <v>20</v>
      </c>
      <c r="U8" s="18" t="s">
        <v>20</v>
      </c>
      <c r="V8" s="18" t="s">
        <v>47</v>
      </c>
      <c r="W8" s="17"/>
      <c r="X8" s="2"/>
      <c r="Y8" s="18" t="n">
        <v>63</v>
      </c>
      <c r="Z8" s="18"/>
      <c r="AA8" s="19" t="s">
        <v>48</v>
      </c>
      <c r="AB8" s="19" t="s">
        <v>20</v>
      </c>
      <c r="AC8" s="19" t="s">
        <v>20</v>
      </c>
      <c r="AD8" s="18" t="s">
        <v>4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3</v>
      </c>
      <c r="F9" s="2" t="s">
        <v>20</v>
      </c>
      <c r="G9" s="2" t="s">
        <v>51</v>
      </c>
      <c r="H9" s="2" t="s">
        <v>52</v>
      </c>
      <c r="I9" s="2"/>
      <c r="J9" s="2"/>
      <c r="K9" s="2"/>
      <c r="L9" s="4" t="s">
        <v>5</v>
      </c>
      <c r="M9" s="2"/>
      <c r="N9" s="2"/>
      <c r="O9" s="2"/>
      <c r="P9" s="2"/>
      <c r="Q9" s="18" t="n">
        <v>6</v>
      </c>
      <c r="R9" s="18"/>
      <c r="S9" s="19" t="s">
        <v>53</v>
      </c>
      <c r="T9" s="18" t="s">
        <v>20</v>
      </c>
      <c r="U9" s="18" t="s">
        <v>20</v>
      </c>
      <c r="V9" s="18" t="s">
        <v>54</v>
      </c>
      <c r="W9" s="17"/>
      <c r="X9" s="2"/>
      <c r="Y9" s="18" t="n">
        <v>64</v>
      </c>
      <c r="Z9" s="18"/>
      <c r="AA9" s="19" t="s">
        <v>55</v>
      </c>
      <c r="AB9" s="19" t="s">
        <v>20</v>
      </c>
      <c r="AC9" s="19" t="s">
        <v>20</v>
      </c>
      <c r="AD9" s="18" t="s">
        <v>56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1999</v>
      </c>
      <c r="F10" s="2" t="s">
        <v>20</v>
      </c>
      <c r="G10" s="2" t="s">
        <v>58</v>
      </c>
      <c r="H10" s="2" t="n">
        <v>1752</v>
      </c>
      <c r="I10" s="2"/>
      <c r="J10" s="2"/>
      <c r="K10" s="2"/>
      <c r="L10" s="4" t="s">
        <v>8</v>
      </c>
      <c r="M10" s="2"/>
      <c r="N10" s="2"/>
      <c r="O10" s="2"/>
      <c r="P10" s="2"/>
      <c r="Q10" s="18" t="n">
        <v>7</v>
      </c>
      <c r="R10" s="18"/>
      <c r="S10" s="19" t="s">
        <v>59</v>
      </c>
      <c r="T10" s="18" t="s">
        <v>20</v>
      </c>
      <c r="U10" s="18" t="s">
        <v>20</v>
      </c>
      <c r="V10" s="18" t="s">
        <v>60</v>
      </c>
      <c r="W10" s="17"/>
      <c r="X10" s="2"/>
      <c r="Y10" s="18" t="n">
        <v>65</v>
      </c>
      <c r="Z10" s="18"/>
      <c r="AA10" s="19" t="s">
        <v>61</v>
      </c>
      <c r="AB10" s="19" t="s">
        <v>20</v>
      </c>
      <c r="AC10" s="19" t="s">
        <v>20</v>
      </c>
      <c r="AD10" s="18" t="s">
        <v>62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1999</v>
      </c>
      <c r="F11" s="2" t="s">
        <v>20</v>
      </c>
      <c r="G11" s="2" t="s">
        <v>64</v>
      </c>
      <c r="H11" s="2" t="s">
        <v>52</v>
      </c>
      <c r="I11" s="2"/>
      <c r="J11" s="2"/>
      <c r="K11" s="2"/>
      <c r="L11" s="4" t="s">
        <v>2</v>
      </c>
      <c r="M11" s="2"/>
      <c r="N11" s="2"/>
      <c r="O11" s="2"/>
      <c r="P11" s="2"/>
      <c r="Q11" s="18" t="n">
        <v>8</v>
      </c>
      <c r="R11" s="18"/>
      <c r="S11" s="19" t="s">
        <v>65</v>
      </c>
      <c r="T11" s="18" t="s">
        <v>20</v>
      </c>
      <c r="U11" s="18" t="s">
        <v>20</v>
      </c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9" t="s">
        <v>20</v>
      </c>
      <c r="AC11" s="19" t="s">
        <v>20</v>
      </c>
      <c r="AD11" s="18" t="s">
        <v>6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5</v>
      </c>
      <c r="F12" s="2" t="s">
        <v>20</v>
      </c>
      <c r="G12" s="2" t="s">
        <v>70</v>
      </c>
      <c r="H12" s="2" t="n">
        <v>1847</v>
      </c>
      <c r="I12" s="2"/>
      <c r="J12" s="2"/>
      <c r="K12" s="2"/>
      <c r="L12" s="4" t="s">
        <v>5</v>
      </c>
      <c r="M12" s="2"/>
      <c r="N12" s="2"/>
      <c r="O12" s="2"/>
      <c r="P12" s="2"/>
      <c r="Q12" s="18" t="n">
        <v>9</v>
      </c>
      <c r="R12" s="18"/>
      <c r="S12" s="19" t="s">
        <v>71</v>
      </c>
      <c r="T12" s="18" t="s">
        <v>20</v>
      </c>
      <c r="U12" s="18" t="s">
        <v>20</v>
      </c>
      <c r="V12" s="18" t="s">
        <v>72</v>
      </c>
      <c r="W12" s="17"/>
      <c r="X12" s="2"/>
      <c r="Y12" s="18" t="n">
        <v>67</v>
      </c>
      <c r="Z12" s="18"/>
      <c r="AA12" s="19" t="s">
        <v>73</v>
      </c>
      <c r="AB12" s="19" t="s">
        <v>20</v>
      </c>
      <c r="AC12" s="19" t="s">
        <v>20</v>
      </c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3</v>
      </c>
      <c r="F13" s="2" t="s">
        <v>76</v>
      </c>
      <c r="G13" s="2" t="s">
        <v>77</v>
      </c>
      <c r="H13" s="2" t="s">
        <v>52</v>
      </c>
      <c r="I13" s="2"/>
      <c r="J13" s="2"/>
      <c r="K13" s="2"/>
      <c r="L13" s="4" t="s">
        <v>16</v>
      </c>
      <c r="M13" s="2"/>
      <c r="N13" s="2"/>
      <c r="O13" s="2"/>
      <c r="P13" s="2"/>
      <c r="Q13" s="18" t="n">
        <v>10</v>
      </c>
      <c r="R13" s="18"/>
      <c r="S13" s="19" t="s">
        <v>78</v>
      </c>
      <c r="T13" s="18" t="s">
        <v>20</v>
      </c>
      <c r="U13" s="18" t="s">
        <v>20</v>
      </c>
      <c r="V13" s="18" t="s">
        <v>79</v>
      </c>
      <c r="W13" s="17"/>
      <c r="X13" s="2"/>
      <c r="Y13" s="18" t="n">
        <v>68</v>
      </c>
      <c r="Z13" s="18"/>
      <c r="AA13" s="19" t="s">
        <v>80</v>
      </c>
      <c r="AB13" s="19" t="s">
        <v>20</v>
      </c>
      <c r="AC13" s="19" t="s">
        <v>20</v>
      </c>
      <c r="AD13" s="18" t="s">
        <v>81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1993</v>
      </c>
      <c r="F14" s="2" t="s">
        <v>20</v>
      </c>
      <c r="G14" s="2" t="s">
        <v>83</v>
      </c>
      <c r="H14" s="2" t="s">
        <v>52</v>
      </c>
      <c r="I14" s="2"/>
      <c r="J14" s="2"/>
      <c r="K14" s="2"/>
      <c r="L14" s="4" t="s">
        <v>9</v>
      </c>
      <c r="M14" s="2"/>
      <c r="N14" s="2"/>
      <c r="O14" s="2"/>
      <c r="P14" s="2"/>
      <c r="Q14" s="18" t="n">
        <v>11</v>
      </c>
      <c r="R14" s="18"/>
      <c r="S14" s="19" t="s">
        <v>84</v>
      </c>
      <c r="T14" s="18" t="s">
        <v>20</v>
      </c>
      <c r="U14" s="18" t="s">
        <v>20</v>
      </c>
      <c r="V14" s="18" t="s">
        <v>85</v>
      </c>
      <c r="W14" s="17"/>
      <c r="X14" s="2"/>
      <c r="Y14" s="18" t="n">
        <v>69</v>
      </c>
      <c r="Z14" s="18"/>
      <c r="AA14" s="19" t="s">
        <v>86</v>
      </c>
      <c r="AB14" s="19" t="s">
        <v>20</v>
      </c>
      <c r="AC14" s="19" t="s">
        <v>20</v>
      </c>
      <c r="AD14" s="18" t="s">
        <v>87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1995</v>
      </c>
      <c r="F15" s="2" t="s">
        <v>20</v>
      </c>
      <c r="G15" s="2" t="s">
        <v>89</v>
      </c>
      <c r="H15" s="2" t="s">
        <v>52</v>
      </c>
      <c r="I15" s="2"/>
      <c r="J15" s="2"/>
      <c r="K15" s="2"/>
      <c r="L15" s="4" t="s">
        <v>6</v>
      </c>
      <c r="M15" s="2"/>
      <c r="N15" s="2"/>
      <c r="O15" s="2"/>
      <c r="P15" s="2"/>
      <c r="Q15" s="18" t="n">
        <v>12</v>
      </c>
      <c r="R15" s="18"/>
      <c r="S15" s="19" t="s">
        <v>90</v>
      </c>
      <c r="T15" s="18" t="s">
        <v>20</v>
      </c>
      <c r="U15" s="18" t="s">
        <v>20</v>
      </c>
      <c r="V15" s="18" t="s">
        <v>91</v>
      </c>
      <c r="W15" s="17"/>
      <c r="X15" s="2"/>
      <c r="Y15" s="18" t="n">
        <v>70</v>
      </c>
      <c r="Z15" s="18"/>
      <c r="AA15" s="19" t="s">
        <v>92</v>
      </c>
      <c r="AB15" s="19" t="s">
        <v>20</v>
      </c>
      <c r="AC15" s="19" t="s">
        <v>20</v>
      </c>
      <c r="AD15" s="18" t="s">
        <v>9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9</v>
      </c>
      <c r="F16" s="2" t="s">
        <v>20</v>
      </c>
      <c r="G16" s="2" t="s">
        <v>95</v>
      </c>
      <c r="H16" s="2" t="s">
        <v>52</v>
      </c>
      <c r="I16" s="2"/>
      <c r="J16" s="2"/>
      <c r="K16" s="2"/>
      <c r="L16" s="4" t="s">
        <v>2</v>
      </c>
      <c r="M16" s="2"/>
      <c r="N16" s="2"/>
      <c r="O16" s="2"/>
      <c r="P16" s="2"/>
      <c r="Q16" s="18" t="n">
        <v>13</v>
      </c>
      <c r="R16" s="18"/>
      <c r="S16" s="19" t="s">
        <v>96</v>
      </c>
      <c r="T16" s="18" t="s">
        <v>20</v>
      </c>
      <c r="U16" s="18" t="s">
        <v>20</v>
      </c>
      <c r="V16" s="18" t="s">
        <v>97</v>
      </c>
      <c r="W16" s="17"/>
      <c r="X16" s="2"/>
      <c r="Y16" s="18" t="n">
        <v>71</v>
      </c>
      <c r="Z16" s="18"/>
      <c r="AA16" s="19" t="s">
        <v>98</v>
      </c>
      <c r="AB16" s="19" t="s">
        <v>20</v>
      </c>
      <c r="AC16" s="19" t="s">
        <v>20</v>
      </c>
      <c r="AD16" s="18" t="s">
        <v>99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9</v>
      </c>
      <c r="F17" s="2" t="s">
        <v>20</v>
      </c>
      <c r="G17" s="2" t="s">
        <v>101</v>
      </c>
      <c r="H17" s="2" t="n">
        <v>1782</v>
      </c>
      <c r="I17" s="2"/>
      <c r="J17" s="2"/>
      <c r="K17" s="2"/>
      <c r="L17" s="4" t="s">
        <v>3</v>
      </c>
      <c r="M17" s="2"/>
      <c r="N17" s="2"/>
      <c r="O17" s="2"/>
      <c r="P17" s="2"/>
      <c r="Q17" s="18" t="n">
        <v>14</v>
      </c>
      <c r="R17" s="18"/>
      <c r="S17" s="19" t="s">
        <v>102</v>
      </c>
      <c r="T17" s="18" t="s">
        <v>20</v>
      </c>
      <c r="U17" s="18" t="s">
        <v>20</v>
      </c>
      <c r="V17" s="18" t="s">
        <v>103</v>
      </c>
      <c r="W17" s="17"/>
      <c r="X17" s="2"/>
      <c r="Y17" s="18" t="n">
        <v>72</v>
      </c>
      <c r="Z17" s="18"/>
      <c r="AA17" s="19" t="s">
        <v>104</v>
      </c>
      <c r="AB17" s="19" t="n">
        <v>1995</v>
      </c>
      <c r="AC17" s="19" t="s">
        <v>20</v>
      </c>
      <c r="AD17" s="18" t="s">
        <v>10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2001</v>
      </c>
      <c r="F18" s="2" t="s">
        <v>20</v>
      </c>
      <c r="G18" s="2" t="s">
        <v>107</v>
      </c>
      <c r="H18" s="2" t="s">
        <v>52</v>
      </c>
      <c r="I18" s="2"/>
      <c r="J18" s="2"/>
      <c r="K18" s="2"/>
      <c r="L18" s="4" t="s">
        <v>5</v>
      </c>
      <c r="M18" s="2"/>
      <c r="N18" s="2"/>
      <c r="O18" s="2"/>
      <c r="P18" s="2"/>
      <c r="Q18" s="18" t="n">
        <v>15</v>
      </c>
      <c r="R18" s="18"/>
      <c r="S18" s="19" t="s">
        <v>108</v>
      </c>
      <c r="T18" s="18" t="s">
        <v>20</v>
      </c>
      <c r="U18" s="18" t="s">
        <v>20</v>
      </c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9" t="s">
        <v>20</v>
      </c>
      <c r="AC18" s="19" t="s">
        <v>20</v>
      </c>
      <c r="AD18" s="18" t="s">
        <v>11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4</v>
      </c>
      <c r="F19" s="2" t="s">
        <v>20</v>
      </c>
      <c r="G19" s="2" t="s">
        <v>113</v>
      </c>
      <c r="H19" s="2" t="s">
        <v>52</v>
      </c>
      <c r="I19" s="2"/>
      <c r="J19" s="2"/>
      <c r="K19" s="2"/>
      <c r="L19" s="4" t="s">
        <v>16</v>
      </c>
      <c r="M19" s="2"/>
      <c r="N19" s="2"/>
      <c r="O19" s="2"/>
      <c r="P19" s="2"/>
      <c r="Q19" s="18" t="n">
        <v>16</v>
      </c>
      <c r="R19" s="18"/>
      <c r="S19" s="19" t="s">
        <v>114</v>
      </c>
      <c r="T19" s="18" t="s">
        <v>20</v>
      </c>
      <c r="U19" s="18" t="s">
        <v>20</v>
      </c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9" t="s">
        <v>20</v>
      </c>
      <c r="AC19" s="19" t="s">
        <v>20</v>
      </c>
      <c r="AD19" s="18" t="s">
        <v>11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1993</v>
      </c>
      <c r="F20" s="2" t="s">
        <v>20</v>
      </c>
      <c r="G20" s="2" t="s">
        <v>119</v>
      </c>
      <c r="H20" s="2" t="s">
        <v>52</v>
      </c>
      <c r="I20" s="2"/>
      <c r="J20" s="2"/>
      <c r="K20" s="2"/>
      <c r="L20" s="4" t="s">
        <v>16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0</v>
      </c>
      <c r="U20" s="18" t="s">
        <v>20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n">
        <v>2000</v>
      </c>
      <c r="AC20" s="19" t="s">
        <v>20</v>
      </c>
      <c r="AD20" s="18" t="s">
        <v>123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7</v>
      </c>
      <c r="F21" s="2" t="s">
        <v>20</v>
      </c>
      <c r="G21" s="2" t="s">
        <v>125</v>
      </c>
      <c r="H21" s="2" t="s">
        <v>52</v>
      </c>
      <c r="I21" s="2"/>
      <c r="J21" s="2"/>
      <c r="K21" s="2"/>
      <c r="L21" s="4" t="s">
        <v>18</v>
      </c>
      <c r="M21" s="2"/>
      <c r="N21" s="2"/>
      <c r="O21" s="2"/>
      <c r="P21" s="2"/>
      <c r="Q21" s="18" t="n">
        <v>18</v>
      </c>
      <c r="R21" s="18"/>
      <c r="S21" s="19" t="s">
        <v>126</v>
      </c>
      <c r="T21" s="18" t="s">
        <v>20</v>
      </c>
      <c r="U21" s="18" t="s">
        <v>20</v>
      </c>
      <c r="V21" s="18" t="s">
        <v>127</v>
      </c>
      <c r="W21" s="17"/>
      <c r="X21" s="2"/>
      <c r="Y21" s="18" t="n">
        <v>76</v>
      </c>
      <c r="Z21" s="18"/>
      <c r="AA21" s="19" t="s">
        <v>128</v>
      </c>
      <c r="AB21" s="19" t="n">
        <v>2001</v>
      </c>
      <c r="AC21" s="19" t="s">
        <v>20</v>
      </c>
      <c r="AD21" s="18" t="s">
        <v>12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3</v>
      </c>
      <c r="F22" s="2" t="s">
        <v>20</v>
      </c>
      <c r="G22" s="2" t="s">
        <v>131</v>
      </c>
      <c r="H22" s="2" t="n">
        <v>1718</v>
      </c>
      <c r="I22" s="2"/>
      <c r="J22" s="2"/>
      <c r="K22" s="2"/>
      <c r="L22" s="4" t="s">
        <v>18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0</v>
      </c>
      <c r="U22" s="18" t="s">
        <v>20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s">
        <v>20</v>
      </c>
      <c r="AC22" s="19" t="s">
        <v>20</v>
      </c>
      <c r="AD22" s="18" t="s">
        <v>13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4</v>
      </c>
      <c r="F23" s="2" t="s">
        <v>20</v>
      </c>
      <c r="G23" s="2" t="s">
        <v>137</v>
      </c>
      <c r="H23" s="2" t="s">
        <v>52</v>
      </c>
      <c r="I23" s="2"/>
      <c r="J23" s="2"/>
      <c r="K23" s="2"/>
      <c r="L23" s="4" t="s">
        <v>5</v>
      </c>
      <c r="M23" s="2"/>
      <c r="N23" s="2"/>
      <c r="O23" s="2"/>
      <c r="P23" s="2"/>
      <c r="Q23" s="18" t="n">
        <v>20</v>
      </c>
      <c r="R23" s="18"/>
      <c r="S23" s="19" t="s">
        <v>138</v>
      </c>
      <c r="T23" s="18" t="s">
        <v>20</v>
      </c>
      <c r="U23" s="18" t="s">
        <v>20</v>
      </c>
      <c r="V23" s="18" t="s">
        <v>139</v>
      </c>
      <c r="W23" s="17"/>
      <c r="X23" s="2"/>
      <c r="Y23" s="18" t="n">
        <v>78</v>
      </c>
      <c r="Z23" s="18"/>
      <c r="AA23" s="19" t="s">
        <v>140</v>
      </c>
      <c r="AB23" s="19" t="n">
        <v>1995</v>
      </c>
      <c r="AC23" s="19" t="s">
        <v>20</v>
      </c>
      <c r="AD23" s="18" t="s">
        <v>135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1</v>
      </c>
      <c r="E24" s="2" t="n">
        <v>1995</v>
      </c>
      <c r="F24" s="2" t="s">
        <v>20</v>
      </c>
      <c r="G24" s="2" t="s">
        <v>142</v>
      </c>
      <c r="H24" s="2" t="s">
        <v>52</v>
      </c>
      <c r="I24" s="2"/>
      <c r="J24" s="2"/>
      <c r="K24" s="2"/>
      <c r="L24" s="4" t="s">
        <v>8</v>
      </c>
      <c r="M24" s="2"/>
      <c r="N24" s="2"/>
      <c r="O24" s="2"/>
      <c r="P24" s="2"/>
      <c r="Q24" s="18" t="n">
        <v>21</v>
      </c>
      <c r="R24" s="18"/>
      <c r="S24" s="19" t="s">
        <v>143</v>
      </c>
      <c r="T24" s="18" t="s">
        <v>20</v>
      </c>
      <c r="U24" s="18" t="s">
        <v>20</v>
      </c>
      <c r="V24" s="18" t="s">
        <v>144</v>
      </c>
      <c r="W24" s="17"/>
      <c r="X24" s="2"/>
      <c r="Y24" s="18" t="n">
        <v>79</v>
      </c>
      <c r="Z24" s="18"/>
      <c r="AA24" s="19" t="s">
        <v>145</v>
      </c>
      <c r="AB24" s="19" t="s">
        <v>20</v>
      </c>
      <c r="AC24" s="19" t="s">
        <v>20</v>
      </c>
      <c r="AD24" s="18" t="s">
        <v>135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6</v>
      </c>
      <c r="E25" s="2" t="n">
        <v>1992</v>
      </c>
      <c r="F25" s="2" t="s">
        <v>20</v>
      </c>
      <c r="G25" s="2" t="s">
        <v>147</v>
      </c>
      <c r="H25" s="2" t="s">
        <v>52</v>
      </c>
      <c r="I25" s="2"/>
      <c r="J25" s="2"/>
      <c r="K25" s="2"/>
      <c r="L25" s="4" t="s">
        <v>5</v>
      </c>
      <c r="M25" s="2"/>
      <c r="N25" s="2"/>
      <c r="O25" s="2"/>
      <c r="P25" s="2"/>
      <c r="Q25" s="18" t="n">
        <v>22</v>
      </c>
      <c r="R25" s="18"/>
      <c r="S25" s="19" t="s">
        <v>148</v>
      </c>
      <c r="T25" s="18" t="s">
        <v>20</v>
      </c>
      <c r="U25" s="18" t="s">
        <v>20</v>
      </c>
      <c r="V25" s="18" t="s">
        <v>149</v>
      </c>
      <c r="W25" s="17"/>
      <c r="X25" s="2"/>
      <c r="Y25" s="18" t="n">
        <v>80</v>
      </c>
      <c r="Z25" s="18"/>
      <c r="AA25" s="19" t="s">
        <v>150</v>
      </c>
      <c r="AB25" s="19" t="n">
        <v>2004</v>
      </c>
      <c r="AC25" s="19" t="s">
        <v>20</v>
      </c>
      <c r="AD25" s="18" t="s">
        <v>135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1</v>
      </c>
      <c r="E26" s="2" t="n">
        <v>1992</v>
      </c>
      <c r="F26" s="2" t="s">
        <v>20</v>
      </c>
      <c r="G26" s="2" t="s">
        <v>152</v>
      </c>
      <c r="H26" s="2" t="s">
        <v>52</v>
      </c>
      <c r="I26" s="2"/>
      <c r="J26" s="2"/>
      <c r="K26" s="2"/>
      <c r="L26" s="4" t="s">
        <v>5</v>
      </c>
      <c r="M26" s="2"/>
      <c r="N26" s="2"/>
      <c r="O26" s="2"/>
      <c r="P26" s="2"/>
      <c r="Q26" s="18" t="n">
        <v>23</v>
      </c>
      <c r="R26" s="18"/>
      <c r="S26" s="19" t="s">
        <v>153</v>
      </c>
      <c r="T26" s="18" t="s">
        <v>20</v>
      </c>
      <c r="U26" s="18" t="s">
        <v>20</v>
      </c>
      <c r="V26" s="18" t="s">
        <v>154</v>
      </c>
      <c r="W26" s="17"/>
      <c r="X26" s="2"/>
      <c r="Y26" s="18" t="n">
        <v>81</v>
      </c>
      <c r="Z26" s="18"/>
      <c r="AA26" s="19" t="s">
        <v>155</v>
      </c>
      <c r="AB26" s="19" t="n">
        <v>1998</v>
      </c>
      <c r="AC26" s="19" t="s">
        <v>20</v>
      </c>
      <c r="AD26" s="18" t="s">
        <v>135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6</v>
      </c>
      <c r="E27" s="2" t="n">
        <v>1992</v>
      </c>
      <c r="F27" s="2" t="s">
        <v>20</v>
      </c>
      <c r="G27" s="2" t="s">
        <v>157</v>
      </c>
      <c r="H27" s="2" t="s">
        <v>52</v>
      </c>
      <c r="I27" s="2"/>
      <c r="J27" s="2"/>
      <c r="K27" s="2"/>
      <c r="L27" s="4" t="s">
        <v>7</v>
      </c>
      <c r="M27" s="2"/>
      <c r="N27" s="2"/>
      <c r="O27" s="2"/>
      <c r="P27" s="2"/>
      <c r="Q27" s="18" t="n">
        <v>24</v>
      </c>
      <c r="R27" s="18"/>
      <c r="S27" s="19" t="s">
        <v>158</v>
      </c>
      <c r="T27" s="18" t="s">
        <v>20</v>
      </c>
      <c r="U27" s="18" t="s">
        <v>20</v>
      </c>
      <c r="V27" s="18" t="s">
        <v>159</v>
      </c>
      <c r="W27" s="17"/>
      <c r="X27" s="2"/>
      <c r="Y27" s="18" t="n">
        <v>82</v>
      </c>
      <c r="Z27" s="18"/>
      <c r="AA27" s="19" t="s">
        <v>160</v>
      </c>
      <c r="AB27" s="19" t="n">
        <v>2003</v>
      </c>
      <c r="AC27" s="19" t="s">
        <v>76</v>
      </c>
      <c r="AD27" s="18" t="s">
        <v>135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1</v>
      </c>
      <c r="E28" s="2" t="n">
        <v>1992</v>
      </c>
      <c r="F28" s="2" t="s">
        <v>20</v>
      </c>
      <c r="G28" s="2" t="s">
        <v>162</v>
      </c>
      <c r="H28" s="2" t="s">
        <v>52</v>
      </c>
      <c r="I28" s="2"/>
      <c r="J28" s="2"/>
      <c r="K28" s="2"/>
      <c r="L28" s="4" t="s">
        <v>6</v>
      </c>
      <c r="M28" s="2"/>
      <c r="N28" s="2"/>
      <c r="O28" s="2"/>
      <c r="P28" s="2"/>
      <c r="Q28" s="18" t="n">
        <v>25</v>
      </c>
      <c r="R28" s="18"/>
      <c r="S28" s="19" t="s">
        <v>163</v>
      </c>
      <c r="T28" s="18" t="s">
        <v>20</v>
      </c>
      <c r="U28" s="18" t="s">
        <v>20</v>
      </c>
      <c r="V28" s="18" t="s">
        <v>164</v>
      </c>
      <c r="W28" s="17"/>
      <c r="X28" s="2"/>
      <c r="Y28" s="18" t="n">
        <v>83</v>
      </c>
      <c r="Z28" s="18"/>
      <c r="AA28" s="19" t="s">
        <v>165</v>
      </c>
      <c r="AB28" s="19" t="n">
        <v>1998</v>
      </c>
      <c r="AC28" s="19" t="s">
        <v>20</v>
      </c>
      <c r="AD28" s="18" t="s">
        <v>135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6</v>
      </c>
      <c r="E29" s="2" t="n">
        <v>1995</v>
      </c>
      <c r="F29" s="2" t="s">
        <v>20</v>
      </c>
      <c r="G29" s="2" t="s">
        <v>167</v>
      </c>
      <c r="H29" s="2" t="s">
        <v>52</v>
      </c>
      <c r="I29" s="2"/>
      <c r="J29" s="2"/>
      <c r="K29" s="2"/>
      <c r="L29" s="4" t="s">
        <v>18</v>
      </c>
      <c r="M29" s="2"/>
      <c r="N29" s="2"/>
      <c r="O29" s="2"/>
      <c r="P29" s="2"/>
      <c r="Q29" s="18" t="n">
        <v>26</v>
      </c>
      <c r="R29" s="18"/>
      <c r="S29" s="19" t="s">
        <v>168</v>
      </c>
      <c r="T29" s="18" t="s">
        <v>20</v>
      </c>
      <c r="U29" s="18" t="s">
        <v>20</v>
      </c>
      <c r="V29" s="18" t="s">
        <v>169</v>
      </c>
      <c r="W29" s="17"/>
      <c r="X29" s="2"/>
      <c r="Y29" s="18" t="n">
        <v>84</v>
      </c>
      <c r="Z29" s="18"/>
      <c r="AA29" s="19" t="s">
        <v>170</v>
      </c>
      <c r="AB29" s="19" t="n">
        <v>2000</v>
      </c>
      <c r="AC29" s="19" t="s">
        <v>20</v>
      </c>
      <c r="AD29" s="18" t="s">
        <v>135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1</v>
      </c>
      <c r="E30" s="2" t="n">
        <v>1999</v>
      </c>
      <c r="F30" s="2" t="s">
        <v>20</v>
      </c>
      <c r="G30" s="2" t="s">
        <v>172</v>
      </c>
      <c r="H30" s="2" t="s">
        <v>52</v>
      </c>
      <c r="I30" s="2"/>
      <c r="J30" s="2"/>
      <c r="K30" s="2"/>
      <c r="L30" s="4" t="s">
        <v>2</v>
      </c>
      <c r="M30" s="2"/>
      <c r="N30" s="2"/>
      <c r="O30" s="2"/>
      <c r="P30" s="2"/>
      <c r="Q30" s="18" t="n">
        <v>27</v>
      </c>
      <c r="R30" s="18"/>
      <c r="S30" s="19" t="s">
        <v>173</v>
      </c>
      <c r="T30" s="18" t="s">
        <v>20</v>
      </c>
      <c r="U30" s="18" t="s">
        <v>20</v>
      </c>
      <c r="V30" s="18" t="s">
        <v>174</v>
      </c>
      <c r="W30" s="17"/>
      <c r="X30" s="2"/>
      <c r="Y30" s="18" t="n">
        <v>85</v>
      </c>
      <c r="Z30" s="18"/>
      <c r="AA30" s="19" t="s">
        <v>175</v>
      </c>
      <c r="AB30" s="19" t="n">
        <v>1999</v>
      </c>
      <c r="AC30" s="19" t="s">
        <v>20</v>
      </c>
      <c r="AD30" s="18" t="s">
        <v>135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6</v>
      </c>
      <c r="E31" s="2" t="n">
        <v>1994</v>
      </c>
      <c r="F31" s="2" t="s">
        <v>20</v>
      </c>
      <c r="G31" s="2" t="s">
        <v>177</v>
      </c>
      <c r="H31" s="2" t="s">
        <v>52</v>
      </c>
      <c r="I31" s="2"/>
      <c r="J31" s="2"/>
      <c r="K31" s="2"/>
      <c r="L31" s="4" t="s">
        <v>5</v>
      </c>
      <c r="M31" s="2"/>
      <c r="N31" s="2"/>
      <c r="O31" s="2"/>
      <c r="P31" s="2"/>
      <c r="Q31" s="18" t="n">
        <v>28</v>
      </c>
      <c r="R31" s="18"/>
      <c r="S31" s="19" t="s">
        <v>178</v>
      </c>
      <c r="T31" s="18" t="s">
        <v>20</v>
      </c>
      <c r="U31" s="18" t="s">
        <v>20</v>
      </c>
      <c r="V31" s="18" t="s">
        <v>179</v>
      </c>
      <c r="W31" s="17"/>
      <c r="X31" s="2"/>
      <c r="Y31" s="18" t="n">
        <v>86</v>
      </c>
      <c r="Z31" s="18"/>
      <c r="AA31" s="19" t="s">
        <v>180</v>
      </c>
      <c r="AB31" s="19" t="s">
        <v>20</v>
      </c>
      <c r="AC31" s="19" t="s">
        <v>20</v>
      </c>
      <c r="AD31" s="18" t="s">
        <v>135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1</v>
      </c>
      <c r="E32" s="2" t="n">
        <v>1995</v>
      </c>
      <c r="F32" s="2" t="s">
        <v>20</v>
      </c>
      <c r="G32" s="2" t="s">
        <v>182</v>
      </c>
      <c r="H32" s="2" t="s">
        <v>52</v>
      </c>
      <c r="I32" s="2"/>
      <c r="J32" s="2"/>
      <c r="K32" s="2"/>
      <c r="L32" s="4" t="s">
        <v>14</v>
      </c>
      <c r="M32" s="2"/>
      <c r="N32" s="2"/>
      <c r="P32" s="2"/>
      <c r="Q32" s="18" t="n">
        <v>29</v>
      </c>
      <c r="R32" s="18"/>
      <c r="S32" s="19" t="s">
        <v>183</v>
      </c>
      <c r="T32" s="18" t="s">
        <v>20</v>
      </c>
      <c r="U32" s="18" t="s">
        <v>76</v>
      </c>
      <c r="V32" s="18" t="s">
        <v>184</v>
      </c>
      <c r="W32" s="17"/>
      <c r="X32" s="2"/>
      <c r="Y32" s="18" t="n">
        <v>87</v>
      </c>
      <c r="Z32" s="18"/>
      <c r="AA32" s="19" t="s">
        <v>185</v>
      </c>
      <c r="AB32" s="19" t="s">
        <v>20</v>
      </c>
      <c r="AC32" s="19" t="s">
        <v>20</v>
      </c>
      <c r="AD32" s="18" t="s">
        <v>135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86</v>
      </c>
      <c r="E33" s="2" t="n">
        <v>2001</v>
      </c>
      <c r="F33" s="2" t="s">
        <v>20</v>
      </c>
      <c r="G33" s="2" t="s">
        <v>187</v>
      </c>
      <c r="H33" s="2" t="s">
        <v>52</v>
      </c>
      <c r="I33" s="2"/>
      <c r="J33" s="2"/>
      <c r="K33" s="2"/>
      <c r="L33" s="4" t="s">
        <v>8</v>
      </c>
      <c r="M33" s="2"/>
      <c r="N33" s="2"/>
      <c r="P33" s="2"/>
      <c r="Q33" s="18" t="n">
        <v>30</v>
      </c>
      <c r="R33" s="18"/>
      <c r="S33" s="19" t="s">
        <v>188</v>
      </c>
      <c r="T33" s="18" t="s">
        <v>20</v>
      </c>
      <c r="U33" s="18" t="s">
        <v>20</v>
      </c>
      <c r="V33" s="18" t="s">
        <v>189</v>
      </c>
      <c r="W33" s="17"/>
      <c r="X33" s="2"/>
      <c r="Y33" s="18"/>
      <c r="Z33" s="18"/>
      <c r="AA33" s="19"/>
      <c r="AB33" s="19"/>
      <c r="AC33" s="19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0</v>
      </c>
      <c r="E34" s="2" t="n">
        <v>1999</v>
      </c>
      <c r="F34" s="2" t="s">
        <v>20</v>
      </c>
      <c r="G34" s="2" t="s">
        <v>191</v>
      </c>
      <c r="H34" s="2" t="s">
        <v>52</v>
      </c>
      <c r="I34" s="2"/>
      <c r="J34" s="2"/>
      <c r="K34" s="2"/>
      <c r="L34" s="4" t="s">
        <v>5</v>
      </c>
      <c r="M34" s="2"/>
      <c r="N34" s="2"/>
      <c r="P34" s="2"/>
      <c r="Q34" s="18" t="n">
        <v>31</v>
      </c>
      <c r="R34" s="18"/>
      <c r="S34" s="19" t="s">
        <v>192</v>
      </c>
      <c r="T34" s="18" t="s">
        <v>20</v>
      </c>
      <c r="U34" s="18" t="s">
        <v>20</v>
      </c>
      <c r="V34" s="18" t="s">
        <v>193</v>
      </c>
      <c r="W34" s="17"/>
      <c r="X34" s="2"/>
      <c r="Y34" s="18"/>
      <c r="Z34" s="18"/>
      <c r="AA34" s="19"/>
      <c r="AB34" s="19"/>
      <c r="AC34" s="19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94</v>
      </c>
      <c r="E35" s="2" t="n">
        <v>1999</v>
      </c>
      <c r="F35" s="2" t="s">
        <v>76</v>
      </c>
      <c r="G35" s="2" t="s">
        <v>195</v>
      </c>
      <c r="H35" s="2" t="s">
        <v>52</v>
      </c>
      <c r="I35" s="2"/>
      <c r="J35" s="2"/>
      <c r="K35" s="2"/>
      <c r="L35" s="4" t="s">
        <v>8</v>
      </c>
      <c r="M35" s="2"/>
      <c r="N35" s="2"/>
      <c r="P35" s="2"/>
      <c r="Q35" s="18" t="n">
        <v>32</v>
      </c>
      <c r="R35" s="18"/>
      <c r="S35" s="19" t="s">
        <v>196</v>
      </c>
      <c r="T35" s="18" t="s">
        <v>20</v>
      </c>
      <c r="U35" s="18" t="s">
        <v>20</v>
      </c>
      <c r="V35" s="18" t="s">
        <v>197</v>
      </c>
      <c r="W35" s="17"/>
      <c r="X35" s="2"/>
      <c r="Y35" s="18"/>
      <c r="Z35" s="18"/>
      <c r="AA35" s="19"/>
      <c r="AB35" s="19"/>
      <c r="AC35" s="19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8</v>
      </c>
      <c r="E36" s="2" t="n">
        <v>1998</v>
      </c>
      <c r="F36" s="2" t="s">
        <v>76</v>
      </c>
      <c r="G36" s="2" t="s">
        <v>199</v>
      </c>
      <c r="H36" s="2" t="s">
        <v>52</v>
      </c>
      <c r="I36" s="2"/>
      <c r="J36" s="2"/>
      <c r="K36" s="2"/>
      <c r="L36" s="4" t="s">
        <v>2</v>
      </c>
      <c r="M36" s="2"/>
      <c r="N36" s="2"/>
      <c r="P36" s="2"/>
      <c r="Q36" s="18" t="n">
        <v>33</v>
      </c>
      <c r="R36" s="18"/>
      <c r="S36" s="19" t="s">
        <v>200</v>
      </c>
      <c r="T36" s="18" t="s">
        <v>20</v>
      </c>
      <c r="U36" s="18" t="s">
        <v>20</v>
      </c>
      <c r="V36" s="18" t="s">
        <v>201</v>
      </c>
      <c r="W36" s="17"/>
      <c r="X36" s="2"/>
      <c r="Y36" s="18"/>
      <c r="Z36" s="18"/>
      <c r="AA36" s="19"/>
      <c r="AB36" s="19"/>
      <c r="AC36" s="19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02</v>
      </c>
      <c r="E37" s="2" t="n">
        <v>1992</v>
      </c>
      <c r="F37" s="2" t="s">
        <v>20</v>
      </c>
      <c r="G37" s="2" t="s">
        <v>203</v>
      </c>
      <c r="H37" s="2" t="s">
        <v>52</v>
      </c>
      <c r="I37" s="2"/>
      <c r="J37" s="2"/>
      <c r="K37" s="2"/>
      <c r="L37" s="4" t="s">
        <v>7</v>
      </c>
      <c r="M37" s="2"/>
      <c r="N37" s="2"/>
      <c r="P37" s="2"/>
      <c r="Q37" s="18" t="n">
        <v>34</v>
      </c>
      <c r="R37" s="18"/>
      <c r="S37" s="19" t="s">
        <v>204</v>
      </c>
      <c r="T37" s="18" t="s">
        <v>20</v>
      </c>
      <c r="U37" s="18" t="s">
        <v>20</v>
      </c>
      <c r="V37" s="18" t="s">
        <v>205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6</v>
      </c>
      <c r="E38" s="2" t="n">
        <v>2000</v>
      </c>
      <c r="F38" s="2" t="s">
        <v>20</v>
      </c>
      <c r="G38" s="2" t="s">
        <v>207</v>
      </c>
      <c r="H38" s="2" t="s">
        <v>52</v>
      </c>
      <c r="I38" s="2"/>
      <c r="J38" s="2"/>
      <c r="K38" s="2"/>
      <c r="L38" s="4" t="s">
        <v>7</v>
      </c>
      <c r="M38" s="2"/>
      <c r="N38" s="2"/>
      <c r="P38" s="2"/>
      <c r="Q38" s="18" t="n">
        <v>35</v>
      </c>
      <c r="R38" s="18"/>
      <c r="S38" s="19" t="s">
        <v>208</v>
      </c>
      <c r="T38" s="18" t="s">
        <v>20</v>
      </c>
      <c r="U38" s="18" t="s">
        <v>20</v>
      </c>
      <c r="V38" s="18" t="s">
        <v>209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10</v>
      </c>
      <c r="E39" s="2" t="n">
        <v>1998</v>
      </c>
      <c r="F39" s="2" t="s">
        <v>20</v>
      </c>
      <c r="G39" s="2" t="s">
        <v>211</v>
      </c>
      <c r="H39" s="2" t="s">
        <v>52</v>
      </c>
      <c r="I39" s="2"/>
      <c r="J39" s="2"/>
      <c r="K39" s="2"/>
      <c r="L39" s="4" t="s">
        <v>9</v>
      </c>
      <c r="M39" s="2"/>
      <c r="N39" s="2"/>
      <c r="P39" s="2"/>
      <c r="Q39" s="18" t="n">
        <v>36</v>
      </c>
      <c r="R39" s="18"/>
      <c r="S39" s="19" t="s">
        <v>212</v>
      </c>
      <c r="T39" s="18" t="s">
        <v>20</v>
      </c>
      <c r="U39" s="18" t="s">
        <v>20</v>
      </c>
      <c r="V39" s="18" t="s">
        <v>213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14</v>
      </c>
      <c r="E40" s="2" t="n">
        <v>1995</v>
      </c>
      <c r="F40" s="2" t="s">
        <v>20</v>
      </c>
      <c r="G40" s="2" t="s">
        <v>215</v>
      </c>
      <c r="H40" s="2" t="s">
        <v>52</v>
      </c>
      <c r="I40" s="2"/>
      <c r="J40" s="2"/>
      <c r="K40" s="2"/>
      <c r="L40" s="4" t="s">
        <v>7</v>
      </c>
      <c r="M40" s="2"/>
      <c r="N40" s="2"/>
      <c r="P40" s="2"/>
      <c r="Q40" s="18" t="n">
        <v>37</v>
      </c>
      <c r="R40" s="18"/>
      <c r="S40" s="19" t="s">
        <v>216</v>
      </c>
      <c r="T40" s="18" t="s">
        <v>20</v>
      </c>
      <c r="U40" s="18" t="s">
        <v>20</v>
      </c>
      <c r="V40" s="18" t="s">
        <v>217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8</v>
      </c>
      <c r="E41" s="2" t="n">
        <v>1996</v>
      </c>
      <c r="F41" s="2" t="s">
        <v>20</v>
      </c>
      <c r="G41" s="2" t="s">
        <v>219</v>
      </c>
      <c r="H41" s="2" t="s">
        <v>52</v>
      </c>
      <c r="I41" s="2"/>
      <c r="J41" s="2"/>
      <c r="K41" s="2"/>
      <c r="L41" s="4" t="s">
        <v>2</v>
      </c>
      <c r="M41" s="2"/>
      <c r="N41" s="2"/>
      <c r="P41" s="2"/>
      <c r="Q41" s="18" t="n">
        <v>38</v>
      </c>
      <c r="R41" s="18"/>
      <c r="S41" s="19" t="s">
        <v>220</v>
      </c>
      <c r="T41" s="18" t="s">
        <v>20</v>
      </c>
      <c r="U41" s="18" t="s">
        <v>20</v>
      </c>
      <c r="V41" s="18" t="s">
        <v>221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22</v>
      </c>
      <c r="E42" s="2" t="n">
        <v>1993</v>
      </c>
      <c r="F42" s="2" t="s">
        <v>20</v>
      </c>
      <c r="G42" s="2" t="s">
        <v>223</v>
      </c>
      <c r="H42" s="2" t="s">
        <v>52</v>
      </c>
      <c r="I42" s="2"/>
      <c r="J42" s="2"/>
      <c r="K42" s="2"/>
      <c r="L42" s="4" t="s">
        <v>8</v>
      </c>
      <c r="M42" s="2"/>
      <c r="N42" s="2"/>
      <c r="P42" s="2"/>
      <c r="Q42" s="18" t="n">
        <v>39</v>
      </c>
      <c r="R42" s="18"/>
      <c r="S42" s="19" t="s">
        <v>224</v>
      </c>
      <c r="T42" s="18" t="s">
        <v>20</v>
      </c>
      <c r="U42" s="18" t="s">
        <v>20</v>
      </c>
      <c r="V42" s="18" t="s">
        <v>225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6</v>
      </c>
      <c r="E43" s="2" t="n">
        <v>1996</v>
      </c>
      <c r="F43" s="2" t="s">
        <v>20</v>
      </c>
      <c r="G43" s="2" t="s">
        <v>227</v>
      </c>
      <c r="H43" s="2" t="s">
        <v>52</v>
      </c>
      <c r="I43" s="2"/>
      <c r="J43" s="2"/>
      <c r="K43" s="2"/>
      <c r="L43" s="4" t="s">
        <v>9</v>
      </c>
      <c r="M43" s="2"/>
      <c r="N43" s="2"/>
      <c r="P43" s="2"/>
      <c r="Q43" s="18" t="n">
        <v>40</v>
      </c>
      <c r="R43" s="18"/>
      <c r="S43" s="19" t="s">
        <v>228</v>
      </c>
      <c r="T43" s="18" t="s">
        <v>20</v>
      </c>
      <c r="U43" s="18" t="s">
        <v>20</v>
      </c>
      <c r="V43" s="18" t="s">
        <v>229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104</v>
      </c>
      <c r="E44" s="2" t="n">
        <v>1995</v>
      </c>
      <c r="F44" s="2" t="s">
        <v>20</v>
      </c>
      <c r="G44" s="2" t="s">
        <v>105</v>
      </c>
      <c r="H44" s="2" t="s">
        <v>52</v>
      </c>
      <c r="I44" s="2"/>
      <c r="J44" s="2"/>
      <c r="K44" s="2"/>
      <c r="L44" s="4" t="s">
        <v>3</v>
      </c>
      <c r="M44" s="2"/>
      <c r="N44" s="2"/>
      <c r="P44" s="2"/>
      <c r="Q44" s="18" t="n">
        <v>41</v>
      </c>
      <c r="R44" s="18"/>
      <c r="S44" s="19" t="s">
        <v>230</v>
      </c>
      <c r="T44" s="18" t="s">
        <v>20</v>
      </c>
      <c r="U44" s="18" t="s">
        <v>20</v>
      </c>
      <c r="V44" s="18" t="s">
        <v>231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2</v>
      </c>
      <c r="E45" s="2" t="n">
        <v>1995</v>
      </c>
      <c r="F45" s="2" t="s">
        <v>20</v>
      </c>
      <c r="G45" s="2" t="s">
        <v>233</v>
      </c>
      <c r="H45" s="2" t="s">
        <v>52</v>
      </c>
      <c r="I45" s="2"/>
      <c r="J45" s="2"/>
      <c r="K45" s="2"/>
      <c r="L45" s="4" t="s">
        <v>2</v>
      </c>
      <c r="M45" s="2"/>
      <c r="N45" s="2"/>
      <c r="P45" s="2"/>
      <c r="Q45" s="18" t="n">
        <v>42</v>
      </c>
      <c r="R45" s="18"/>
      <c r="S45" s="19" t="s">
        <v>234</v>
      </c>
      <c r="T45" s="18" t="s">
        <v>20</v>
      </c>
      <c r="U45" s="18" t="s">
        <v>20</v>
      </c>
      <c r="V45" s="18" t="s">
        <v>235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6</v>
      </c>
      <c r="E46" s="2" t="n">
        <v>1992</v>
      </c>
      <c r="F46" s="2" t="s">
        <v>20</v>
      </c>
      <c r="G46" s="2" t="s">
        <v>237</v>
      </c>
      <c r="H46" s="2" t="s">
        <v>52</v>
      </c>
      <c r="I46" s="2"/>
      <c r="J46" s="2"/>
      <c r="K46" s="2"/>
      <c r="L46" s="4" t="s">
        <v>7</v>
      </c>
      <c r="M46" s="2"/>
      <c r="N46" s="2"/>
      <c r="P46" s="2"/>
      <c r="Q46" s="18" t="n">
        <v>43</v>
      </c>
      <c r="R46" s="18"/>
      <c r="S46" s="19" t="s">
        <v>238</v>
      </c>
      <c r="T46" s="18" t="s">
        <v>20</v>
      </c>
      <c r="U46" s="18" t="s">
        <v>20</v>
      </c>
      <c r="V46" s="18" t="s">
        <v>239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0</v>
      </c>
      <c r="E47" s="2" t="n">
        <v>1993</v>
      </c>
      <c r="F47" s="2" t="s">
        <v>20</v>
      </c>
      <c r="G47" s="2" t="s">
        <v>241</v>
      </c>
      <c r="H47" s="2" t="s">
        <v>52</v>
      </c>
      <c r="I47" s="2"/>
      <c r="J47" s="2"/>
      <c r="K47" s="2"/>
      <c r="L47" s="4" t="s">
        <v>5</v>
      </c>
      <c r="M47" s="2"/>
      <c r="N47" s="2"/>
      <c r="P47" s="2"/>
      <c r="Q47" s="18" t="n">
        <v>44</v>
      </c>
      <c r="R47" s="18"/>
      <c r="S47" s="19" t="s">
        <v>242</v>
      </c>
      <c r="T47" s="18" t="n">
        <v>1989</v>
      </c>
      <c r="U47" s="18" t="s">
        <v>20</v>
      </c>
      <c r="V47" s="18" t="s">
        <v>243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4</v>
      </c>
      <c r="E48" s="2" t="n">
        <v>1996</v>
      </c>
      <c r="F48" s="2" t="s">
        <v>20</v>
      </c>
      <c r="G48" s="2" t="s">
        <v>245</v>
      </c>
      <c r="H48" s="2" t="s">
        <v>52</v>
      </c>
      <c r="I48" s="2"/>
      <c r="J48" s="2"/>
      <c r="K48" s="2"/>
      <c r="L48" s="4" t="s">
        <v>12</v>
      </c>
      <c r="M48" s="2"/>
      <c r="N48" s="2"/>
      <c r="P48" s="2"/>
      <c r="Q48" s="18" t="n">
        <v>45</v>
      </c>
      <c r="R48" s="18"/>
      <c r="S48" s="19" t="s">
        <v>246</v>
      </c>
      <c r="T48" s="18" t="s">
        <v>20</v>
      </c>
      <c r="U48" s="18" t="s">
        <v>20</v>
      </c>
      <c r="V48" s="18" t="s">
        <v>247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8</v>
      </c>
      <c r="E49" s="2" t="n">
        <v>1994</v>
      </c>
      <c r="F49" s="2" t="s">
        <v>20</v>
      </c>
      <c r="G49" s="2" t="s">
        <v>249</v>
      </c>
      <c r="H49" s="2" t="s">
        <v>52</v>
      </c>
      <c r="I49" s="2"/>
      <c r="J49" s="2"/>
      <c r="K49" s="2"/>
      <c r="L49" s="4" t="s">
        <v>7</v>
      </c>
      <c r="M49" s="2"/>
      <c r="N49" s="2"/>
      <c r="P49" s="2"/>
      <c r="Q49" s="18" t="n">
        <v>46</v>
      </c>
      <c r="R49" s="18"/>
      <c r="S49" s="19" t="s">
        <v>250</v>
      </c>
      <c r="T49" s="18" t="s">
        <v>20</v>
      </c>
      <c r="U49" s="18" t="s">
        <v>20</v>
      </c>
      <c r="V49" s="18" t="s">
        <v>251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2</v>
      </c>
      <c r="E50" s="2" t="n">
        <v>1995</v>
      </c>
      <c r="F50" s="2" t="s">
        <v>20</v>
      </c>
      <c r="G50" s="2" t="s">
        <v>253</v>
      </c>
      <c r="H50" s="2" t="s">
        <v>52</v>
      </c>
      <c r="I50" s="2"/>
      <c r="J50" s="2"/>
      <c r="K50" s="2"/>
      <c r="L50" s="4" t="s">
        <v>2</v>
      </c>
      <c r="M50" s="2"/>
      <c r="N50" s="2"/>
      <c r="P50" s="2"/>
      <c r="Q50" s="18" t="n">
        <v>47</v>
      </c>
      <c r="R50" s="18"/>
      <c r="S50" s="19" t="s">
        <v>254</v>
      </c>
      <c r="T50" s="18" t="s">
        <v>20</v>
      </c>
      <c r="U50" s="18" t="s">
        <v>20</v>
      </c>
      <c r="V50" s="18" t="s">
        <v>255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6</v>
      </c>
      <c r="E51" s="2" t="n">
        <v>1997</v>
      </c>
      <c r="F51" s="2" t="s">
        <v>20</v>
      </c>
      <c r="G51" s="2" t="s">
        <v>257</v>
      </c>
      <c r="H51" s="2" t="s">
        <v>52</v>
      </c>
      <c r="I51" s="2"/>
      <c r="J51" s="2"/>
      <c r="K51" s="2"/>
      <c r="L51" s="4" t="s">
        <v>2</v>
      </c>
      <c r="M51" s="2"/>
      <c r="N51" s="2"/>
      <c r="P51" s="2"/>
      <c r="Q51" s="18" t="n">
        <v>48</v>
      </c>
      <c r="R51" s="18"/>
      <c r="S51" s="19" t="s">
        <v>258</v>
      </c>
      <c r="T51" s="18" t="s">
        <v>20</v>
      </c>
      <c r="U51" s="18" t="s">
        <v>20</v>
      </c>
      <c r="V51" s="18" t="s">
        <v>259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0</v>
      </c>
      <c r="E52" s="2" t="n">
        <v>1995</v>
      </c>
      <c r="F52" s="2" t="s">
        <v>20</v>
      </c>
      <c r="G52" s="2" t="s">
        <v>261</v>
      </c>
      <c r="H52" s="2" t="s">
        <v>52</v>
      </c>
      <c r="I52" s="2"/>
      <c r="J52" s="2"/>
      <c r="K52" s="2"/>
      <c r="L52" s="4" t="s">
        <v>18</v>
      </c>
      <c r="M52" s="2"/>
      <c r="N52" s="2"/>
      <c r="P52" s="2"/>
      <c r="Q52" s="18" t="n">
        <v>49</v>
      </c>
      <c r="R52" s="18"/>
      <c r="S52" s="19" t="s">
        <v>262</v>
      </c>
      <c r="T52" s="18" t="s">
        <v>20</v>
      </c>
      <c r="U52" s="18" t="s">
        <v>20</v>
      </c>
      <c r="V52" s="18" t="s">
        <v>263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4</v>
      </c>
      <c r="E53" s="2" t="n">
        <v>2001</v>
      </c>
      <c r="F53" s="2" t="s">
        <v>20</v>
      </c>
      <c r="G53" s="2" t="s">
        <v>265</v>
      </c>
      <c r="H53" s="2" t="s">
        <v>52</v>
      </c>
      <c r="I53" s="2"/>
      <c r="J53" s="2"/>
      <c r="K53" s="2"/>
      <c r="L53" s="4" t="s">
        <v>2</v>
      </c>
      <c r="M53" s="2"/>
      <c r="N53" s="2"/>
      <c r="P53" s="2"/>
      <c r="Q53" s="18" t="n">
        <v>50</v>
      </c>
      <c r="R53" s="18"/>
      <c r="S53" s="19" t="s">
        <v>266</v>
      </c>
      <c r="T53" s="18" t="s">
        <v>20</v>
      </c>
      <c r="U53" s="18" t="s">
        <v>20</v>
      </c>
      <c r="V53" s="18" t="s">
        <v>267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8</v>
      </c>
      <c r="E54" s="2" t="n">
        <v>1998</v>
      </c>
      <c r="F54" s="2" t="s">
        <v>20</v>
      </c>
      <c r="G54" s="2" t="s">
        <v>269</v>
      </c>
      <c r="H54" s="2" t="s">
        <v>52</v>
      </c>
      <c r="I54" s="2"/>
      <c r="J54" s="2"/>
      <c r="K54" s="2"/>
      <c r="L54" s="4" t="s">
        <v>18</v>
      </c>
      <c r="M54" s="2"/>
      <c r="N54" s="2"/>
      <c r="P54" s="2"/>
      <c r="Q54" s="18" t="n">
        <v>51</v>
      </c>
      <c r="R54" s="18"/>
      <c r="S54" s="19" t="s">
        <v>270</v>
      </c>
      <c r="T54" s="18" t="s">
        <v>20</v>
      </c>
      <c r="U54" s="18" t="s">
        <v>20</v>
      </c>
      <c r="V54" s="18" t="s">
        <v>271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2</v>
      </c>
      <c r="E55" s="2" t="n">
        <v>2000</v>
      </c>
      <c r="F55" s="2" t="s">
        <v>76</v>
      </c>
      <c r="G55" s="2" t="s">
        <v>273</v>
      </c>
      <c r="H55" s="2" t="s">
        <v>52</v>
      </c>
      <c r="I55" s="2"/>
      <c r="J55" s="2"/>
      <c r="K55" s="2"/>
      <c r="L55" s="4" t="s">
        <v>5</v>
      </c>
      <c r="M55" s="2"/>
      <c r="N55" s="2"/>
      <c r="P55" s="2"/>
      <c r="Q55" s="18" t="n">
        <v>52</v>
      </c>
      <c r="R55" s="18"/>
      <c r="S55" s="19" t="s">
        <v>274</v>
      </c>
      <c r="T55" s="18" t="s">
        <v>20</v>
      </c>
      <c r="U55" s="18" t="s">
        <v>20</v>
      </c>
      <c r="V55" s="18" t="s">
        <v>275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6</v>
      </c>
      <c r="E56" s="2" t="n">
        <v>1993</v>
      </c>
      <c r="F56" s="2" t="s">
        <v>20</v>
      </c>
      <c r="G56" s="2" t="s">
        <v>277</v>
      </c>
      <c r="H56" s="2" t="s">
        <v>52</v>
      </c>
      <c r="I56" s="2"/>
      <c r="J56" s="2"/>
      <c r="K56" s="2"/>
      <c r="L56" s="4" t="s">
        <v>6</v>
      </c>
      <c r="M56" s="2"/>
      <c r="N56" s="2"/>
      <c r="P56" s="2"/>
      <c r="Q56" s="18" t="n">
        <v>53</v>
      </c>
      <c r="R56" s="18"/>
      <c r="S56" s="19" t="s">
        <v>278</v>
      </c>
      <c r="T56" s="18" t="s">
        <v>20</v>
      </c>
      <c r="U56" s="18" t="s">
        <v>20</v>
      </c>
      <c r="V56" s="18" t="s">
        <v>279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80</v>
      </c>
      <c r="T57" s="18" t="s">
        <v>20</v>
      </c>
      <c r="U57" s="18" t="s">
        <v>20</v>
      </c>
      <c r="V57" s="18" t="s">
        <v>281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82</v>
      </c>
      <c r="T58" s="18" t="s">
        <v>20</v>
      </c>
      <c r="U58" s="18" t="s">
        <v>20</v>
      </c>
      <c r="V58" s="18" t="s">
        <v>283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84</v>
      </c>
      <c r="T59" s="18" t="s">
        <v>20</v>
      </c>
      <c r="U59" s="18" t="s">
        <v>20</v>
      </c>
      <c r="V59" s="18" t="s">
        <v>285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100</v>
      </c>
      <c r="T60" s="18" t="n">
        <v>1999</v>
      </c>
      <c r="U60" s="18" t="s">
        <v>20</v>
      </c>
      <c r="V60" s="18" t="s">
        <v>101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6</v>
      </c>
      <c r="T61" s="18" t="s">
        <v>20</v>
      </c>
      <c r="U61" s="18" t="s">
        <v>20</v>
      </c>
      <c r="V61" s="18" t="s">
        <v>287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90</v>
      </c>
      <c r="B1" s="16"/>
      <c r="C1" s="16"/>
      <c r="D1" s="16"/>
      <c r="E1" s="16"/>
      <c r="F1" s="16"/>
      <c r="G1" s="17"/>
      <c r="H1" s="2"/>
      <c r="I1" s="16" t="s">
        <v>291</v>
      </c>
      <c r="J1" s="16"/>
      <c r="K1" s="16"/>
      <c r="L1" s="16"/>
      <c r="M1" s="16"/>
      <c r="N1" s="16"/>
      <c r="O1" s="2"/>
      <c r="P1" s="2"/>
      <c r="Q1" s="16" t="s">
        <v>292</v>
      </c>
      <c r="R1" s="16"/>
      <c r="S1" s="16"/>
      <c r="T1" s="16"/>
      <c r="U1" s="16"/>
      <c r="V1" s="16"/>
      <c r="W1" s="17"/>
      <c r="X1" s="2"/>
      <c r="Y1" s="16" t="s">
        <v>29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293</v>
      </c>
      <c r="D4" s="19" t="s">
        <v>20</v>
      </c>
      <c r="E4" s="19" t="s">
        <v>20</v>
      </c>
      <c r="F4" s="18" t="s">
        <v>294</v>
      </c>
      <c r="G4" s="17"/>
      <c r="H4" s="2"/>
      <c r="I4" s="18" t="n">
        <v>1</v>
      </c>
      <c r="J4" s="18"/>
      <c r="K4" s="19" t="s">
        <v>295</v>
      </c>
      <c r="L4" s="18" t="s">
        <v>20</v>
      </c>
      <c r="M4" s="18" t="s">
        <v>20</v>
      </c>
      <c r="N4" s="18" t="s">
        <v>296</v>
      </c>
      <c r="O4" s="18"/>
      <c r="P4" s="18"/>
      <c r="Q4" s="18" t="n">
        <v>1</v>
      </c>
      <c r="R4" s="18"/>
      <c r="S4" s="19" t="s">
        <v>297</v>
      </c>
      <c r="T4" s="18" t="s">
        <v>20</v>
      </c>
      <c r="U4" s="18" t="s">
        <v>20</v>
      </c>
      <c r="V4" s="18" t="s">
        <v>298</v>
      </c>
      <c r="W4" s="17"/>
      <c r="X4" s="2"/>
      <c r="Y4" s="18" t="n">
        <v>59</v>
      </c>
      <c r="Z4" s="18"/>
      <c r="AA4" s="19" t="s">
        <v>299</v>
      </c>
      <c r="AB4" s="18" t="s">
        <v>20</v>
      </c>
      <c r="AC4" s="18" t="s">
        <v>20</v>
      </c>
      <c r="AD4" s="18" t="s">
        <v>30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01</v>
      </c>
      <c r="D5" s="19" t="s">
        <v>20</v>
      </c>
      <c r="E5" s="19" t="s">
        <v>20</v>
      </c>
      <c r="F5" s="18" t="s">
        <v>302</v>
      </c>
      <c r="G5" s="17"/>
      <c r="H5" s="2"/>
      <c r="I5" s="18" t="n">
        <v>2</v>
      </c>
      <c r="J5" s="18"/>
      <c r="K5" s="19" t="s">
        <v>303</v>
      </c>
      <c r="L5" s="18" t="s">
        <v>20</v>
      </c>
      <c r="M5" s="18" t="s">
        <v>20</v>
      </c>
      <c r="N5" s="18" t="s">
        <v>304</v>
      </c>
      <c r="O5" s="2"/>
      <c r="Q5" s="18" t="n">
        <v>2</v>
      </c>
      <c r="R5" s="18"/>
      <c r="S5" s="19" t="s">
        <v>305</v>
      </c>
      <c r="T5" s="18" t="s">
        <v>20</v>
      </c>
      <c r="U5" s="18" t="s">
        <v>20</v>
      </c>
      <c r="V5" s="18" t="s">
        <v>306</v>
      </c>
      <c r="W5" s="17"/>
      <c r="X5" s="2"/>
      <c r="Y5" s="18" t="n">
        <v>60</v>
      </c>
      <c r="Z5" s="18"/>
      <c r="AA5" s="19" t="s">
        <v>146</v>
      </c>
      <c r="AB5" s="18" t="n">
        <v>1992</v>
      </c>
      <c r="AC5" s="18" t="s">
        <v>20</v>
      </c>
      <c r="AD5" s="18" t="s">
        <v>14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07</v>
      </c>
      <c r="D6" s="19" t="s">
        <v>20</v>
      </c>
      <c r="E6" s="19" t="s">
        <v>20</v>
      </c>
      <c r="F6" s="18" t="s">
        <v>308</v>
      </c>
      <c r="G6" s="17"/>
      <c r="H6" s="2"/>
      <c r="I6" s="18" t="n">
        <v>3</v>
      </c>
      <c r="J6" s="18"/>
      <c r="K6" s="19" t="s">
        <v>309</v>
      </c>
      <c r="L6" s="18" t="s">
        <v>20</v>
      </c>
      <c r="M6" s="18" t="s">
        <v>20</v>
      </c>
      <c r="N6" s="18" t="s">
        <v>310</v>
      </c>
      <c r="O6" s="2"/>
      <c r="P6" s="2"/>
      <c r="Q6" s="18" t="n">
        <v>3</v>
      </c>
      <c r="R6" s="18"/>
      <c r="S6" s="19" t="s">
        <v>311</v>
      </c>
      <c r="T6" s="18" t="s">
        <v>20</v>
      </c>
      <c r="U6" s="18" t="s">
        <v>20</v>
      </c>
      <c r="V6" s="18" t="s">
        <v>312</v>
      </c>
      <c r="W6" s="17"/>
      <c r="X6" s="2"/>
      <c r="Y6" s="18" t="n">
        <v>61</v>
      </c>
      <c r="Z6" s="18"/>
      <c r="AA6" s="19" t="s">
        <v>151</v>
      </c>
      <c r="AB6" s="18" t="n">
        <v>1992</v>
      </c>
      <c r="AC6" s="18" t="s">
        <v>20</v>
      </c>
      <c r="AD6" s="18" t="s">
        <v>15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13</v>
      </c>
      <c r="D7" s="19" t="s">
        <v>20</v>
      </c>
      <c r="E7" s="19" t="s">
        <v>20</v>
      </c>
      <c r="F7" s="18" t="s">
        <v>314</v>
      </c>
      <c r="G7" s="17"/>
      <c r="H7" s="2"/>
      <c r="I7" s="18" t="n">
        <v>4</v>
      </c>
      <c r="J7" s="18"/>
      <c r="K7" s="19" t="s">
        <v>315</v>
      </c>
      <c r="L7" s="18" t="s">
        <v>20</v>
      </c>
      <c r="M7" s="18" t="s">
        <v>20</v>
      </c>
      <c r="N7" s="18" t="s">
        <v>316</v>
      </c>
      <c r="O7" s="2"/>
      <c r="P7" s="2"/>
      <c r="Q7" s="18" t="n">
        <v>4</v>
      </c>
      <c r="R7" s="18"/>
      <c r="S7" s="19" t="s">
        <v>317</v>
      </c>
      <c r="T7" s="18" t="s">
        <v>20</v>
      </c>
      <c r="U7" s="18" t="s">
        <v>20</v>
      </c>
      <c r="V7" s="18" t="s">
        <v>318</v>
      </c>
      <c r="W7" s="17"/>
      <c r="X7" s="2"/>
      <c r="Y7" s="18" t="n">
        <v>62</v>
      </c>
      <c r="Z7" s="18"/>
      <c r="AA7" s="19" t="s">
        <v>319</v>
      </c>
      <c r="AB7" s="18" t="s">
        <v>20</v>
      </c>
      <c r="AC7" s="18" t="s">
        <v>20</v>
      </c>
      <c r="AD7" s="18" t="s">
        <v>32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21</v>
      </c>
      <c r="D8" s="19" t="s">
        <v>20</v>
      </c>
      <c r="E8" s="19" t="s">
        <v>20</v>
      </c>
      <c r="F8" s="18" t="s">
        <v>322</v>
      </c>
      <c r="G8" s="17"/>
      <c r="H8" s="2"/>
      <c r="I8" s="18" t="n">
        <v>5</v>
      </c>
      <c r="J8" s="18"/>
      <c r="K8" s="19" t="s">
        <v>323</v>
      </c>
      <c r="L8" s="18" t="s">
        <v>20</v>
      </c>
      <c r="M8" s="18" t="s">
        <v>20</v>
      </c>
      <c r="N8" s="18" t="s">
        <v>324</v>
      </c>
      <c r="O8" s="2"/>
      <c r="P8" s="2"/>
      <c r="Q8" s="18" t="n">
        <v>5</v>
      </c>
      <c r="R8" s="18"/>
      <c r="S8" s="19" t="s">
        <v>325</v>
      </c>
      <c r="T8" s="18" t="s">
        <v>20</v>
      </c>
      <c r="U8" s="18" t="s">
        <v>20</v>
      </c>
      <c r="V8" s="18" t="s">
        <v>326</v>
      </c>
      <c r="W8" s="17"/>
      <c r="X8" s="2"/>
      <c r="Y8" s="18" t="n">
        <v>63</v>
      </c>
      <c r="Z8" s="18"/>
      <c r="AA8" s="19" t="s">
        <v>327</v>
      </c>
      <c r="AB8" s="18" t="s">
        <v>20</v>
      </c>
      <c r="AC8" s="18" t="s">
        <v>20</v>
      </c>
      <c r="AD8" s="18" t="s">
        <v>328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29</v>
      </c>
      <c r="D9" s="19" t="s">
        <v>20</v>
      </c>
      <c r="E9" s="19" t="s">
        <v>20</v>
      </c>
      <c r="F9" s="18" t="s">
        <v>330</v>
      </c>
      <c r="G9" s="17"/>
      <c r="H9" s="2"/>
      <c r="I9" s="18" t="n">
        <v>6</v>
      </c>
      <c r="J9" s="18"/>
      <c r="K9" s="19" t="s">
        <v>331</v>
      </c>
      <c r="L9" s="18" t="s">
        <v>20</v>
      </c>
      <c r="M9" s="18" t="s">
        <v>20</v>
      </c>
      <c r="N9" s="18" t="s">
        <v>332</v>
      </c>
      <c r="O9" s="2"/>
      <c r="P9" s="2"/>
      <c r="Q9" s="18" t="n">
        <v>6</v>
      </c>
      <c r="R9" s="18"/>
      <c r="S9" s="19" t="s">
        <v>333</v>
      </c>
      <c r="T9" s="18" t="s">
        <v>20</v>
      </c>
      <c r="U9" s="18" t="s">
        <v>20</v>
      </c>
      <c r="V9" s="18" t="s">
        <v>334</v>
      </c>
      <c r="W9" s="17"/>
      <c r="X9" s="2"/>
      <c r="Y9" s="18" t="n">
        <v>64</v>
      </c>
      <c r="Z9" s="18"/>
      <c r="AA9" s="19" t="s">
        <v>335</v>
      </c>
      <c r="AB9" s="18" t="s">
        <v>20</v>
      </c>
      <c r="AC9" s="18" t="s">
        <v>20</v>
      </c>
      <c r="AD9" s="18" t="s">
        <v>33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37</v>
      </c>
      <c r="D10" s="19" t="s">
        <v>20</v>
      </c>
      <c r="E10" s="19" t="s">
        <v>20</v>
      </c>
      <c r="F10" s="18" t="s">
        <v>338</v>
      </c>
      <c r="G10" s="17"/>
      <c r="H10" s="2"/>
      <c r="I10" s="18" t="n">
        <v>7</v>
      </c>
      <c r="J10" s="18"/>
      <c r="K10" s="19" t="s">
        <v>339</v>
      </c>
      <c r="L10" s="18" t="s">
        <v>20</v>
      </c>
      <c r="M10" s="18" t="s">
        <v>20</v>
      </c>
      <c r="N10" s="18" t="s">
        <v>340</v>
      </c>
      <c r="O10" s="2"/>
      <c r="P10" s="2"/>
      <c r="Q10" s="18" t="n">
        <v>7</v>
      </c>
      <c r="R10" s="18"/>
      <c r="S10" s="19" t="s">
        <v>341</v>
      </c>
      <c r="T10" s="18" t="s">
        <v>20</v>
      </c>
      <c r="U10" s="18" t="s">
        <v>20</v>
      </c>
      <c r="V10" s="18" t="s">
        <v>342</v>
      </c>
      <c r="W10" s="17"/>
      <c r="X10" s="2"/>
      <c r="Y10" s="18" t="n">
        <v>65</v>
      </c>
      <c r="Z10" s="18"/>
      <c r="AA10" s="19" t="s">
        <v>176</v>
      </c>
      <c r="AB10" s="18" t="n">
        <v>1994</v>
      </c>
      <c r="AC10" s="18" t="s">
        <v>20</v>
      </c>
      <c r="AD10" s="18" t="s">
        <v>17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43</v>
      </c>
      <c r="D11" s="19" t="s">
        <v>20</v>
      </c>
      <c r="E11" s="19" t="s">
        <v>20</v>
      </c>
      <c r="F11" s="18" t="s">
        <v>344</v>
      </c>
      <c r="G11" s="17"/>
      <c r="H11" s="2"/>
      <c r="I11" s="18" t="n">
        <v>8</v>
      </c>
      <c r="J11" s="18"/>
      <c r="K11" s="19" t="s">
        <v>345</v>
      </c>
      <c r="L11" s="18" t="s">
        <v>20</v>
      </c>
      <c r="M11" s="18" t="s">
        <v>20</v>
      </c>
      <c r="N11" s="18" t="s">
        <v>346</v>
      </c>
      <c r="O11" s="2"/>
      <c r="P11" s="2"/>
      <c r="Q11" s="18" t="n">
        <v>8</v>
      </c>
      <c r="R11" s="18"/>
      <c r="S11" s="19" t="s">
        <v>347</v>
      </c>
      <c r="T11" s="18" t="s">
        <v>20</v>
      </c>
      <c r="U11" s="18" t="s">
        <v>20</v>
      </c>
      <c r="V11" s="18" t="s">
        <v>348</v>
      </c>
      <c r="W11" s="17"/>
      <c r="X11" s="2"/>
      <c r="Y11" s="18" t="n">
        <v>66</v>
      </c>
      <c r="Z11" s="18"/>
      <c r="AA11" s="19" t="s">
        <v>190</v>
      </c>
      <c r="AB11" s="18" t="n">
        <v>1999</v>
      </c>
      <c r="AC11" s="18" t="s">
        <v>20</v>
      </c>
      <c r="AD11" s="18" t="s">
        <v>19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49</v>
      </c>
      <c r="D12" s="19" t="s">
        <v>20</v>
      </c>
      <c r="E12" s="19" t="s">
        <v>20</v>
      </c>
      <c r="F12" s="18" t="s">
        <v>350</v>
      </c>
      <c r="G12" s="17"/>
      <c r="H12" s="2"/>
      <c r="I12" s="18" t="n">
        <v>9</v>
      </c>
      <c r="J12" s="18"/>
      <c r="K12" s="19" t="s">
        <v>75</v>
      </c>
      <c r="L12" s="18" t="n">
        <v>1993</v>
      </c>
      <c r="M12" s="18" t="s">
        <v>76</v>
      </c>
      <c r="N12" s="18" t="s">
        <v>77</v>
      </c>
      <c r="O12" s="2"/>
      <c r="P12" s="2"/>
      <c r="Q12" s="18" t="n">
        <v>9</v>
      </c>
      <c r="R12" s="18"/>
      <c r="S12" s="19" t="s">
        <v>351</v>
      </c>
      <c r="T12" s="18" t="n">
        <v>1989</v>
      </c>
      <c r="U12" s="18" t="s">
        <v>20</v>
      </c>
      <c r="V12" s="18" t="s">
        <v>352</v>
      </c>
      <c r="W12" s="17"/>
      <c r="X12" s="2"/>
      <c r="Y12" s="18" t="n">
        <v>67</v>
      </c>
      <c r="Z12" s="18"/>
      <c r="AA12" s="19" t="s">
        <v>353</v>
      </c>
      <c r="AB12" s="18" t="s">
        <v>20</v>
      </c>
      <c r="AC12" s="18" t="s">
        <v>20</v>
      </c>
      <c r="AD12" s="18" t="s">
        <v>35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55</v>
      </c>
      <c r="D13" s="19" t="s">
        <v>20</v>
      </c>
      <c r="E13" s="19" t="s">
        <v>20</v>
      </c>
      <c r="F13" s="18" t="s">
        <v>356</v>
      </c>
      <c r="G13" s="17"/>
      <c r="H13" s="2"/>
      <c r="I13" s="18" t="n">
        <v>10</v>
      </c>
      <c r="J13" s="18"/>
      <c r="K13" s="19" t="s">
        <v>112</v>
      </c>
      <c r="L13" s="18" t="n">
        <v>1994</v>
      </c>
      <c r="M13" s="18" t="s">
        <v>20</v>
      </c>
      <c r="N13" s="18" t="s">
        <v>113</v>
      </c>
      <c r="O13" s="2"/>
      <c r="P13" s="2"/>
      <c r="Q13" s="18" t="n">
        <v>10</v>
      </c>
      <c r="R13" s="18"/>
      <c r="S13" s="19" t="s">
        <v>357</v>
      </c>
      <c r="T13" s="18" t="s">
        <v>20</v>
      </c>
      <c r="U13" s="18" t="s">
        <v>20</v>
      </c>
      <c r="V13" s="18" t="s">
        <v>358</v>
      </c>
      <c r="W13" s="17"/>
      <c r="X13" s="2"/>
      <c r="Y13" s="18" t="n">
        <v>68</v>
      </c>
      <c r="Z13" s="18"/>
      <c r="AA13" s="19" t="s">
        <v>359</v>
      </c>
      <c r="AB13" s="18" t="s">
        <v>20</v>
      </c>
      <c r="AC13" s="18" t="s">
        <v>20</v>
      </c>
      <c r="AD13" s="18" t="s">
        <v>36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61</v>
      </c>
      <c r="D14" s="19" t="s">
        <v>20</v>
      </c>
      <c r="E14" s="19" t="s">
        <v>20</v>
      </c>
      <c r="F14" s="18" t="s">
        <v>362</v>
      </c>
      <c r="G14" s="17"/>
      <c r="H14" s="2"/>
      <c r="I14" s="18" t="n">
        <v>11</v>
      </c>
      <c r="J14" s="18"/>
      <c r="K14" s="19" t="s">
        <v>118</v>
      </c>
      <c r="L14" s="18" t="n">
        <v>1993</v>
      </c>
      <c r="M14" s="18" t="s">
        <v>20</v>
      </c>
      <c r="N14" s="18" t="s">
        <v>119</v>
      </c>
      <c r="O14" s="2"/>
      <c r="P14" s="2"/>
      <c r="Q14" s="18" t="n">
        <v>11</v>
      </c>
      <c r="R14" s="18"/>
      <c r="S14" s="19" t="s">
        <v>363</v>
      </c>
      <c r="T14" s="18" t="s">
        <v>20</v>
      </c>
      <c r="U14" s="18" t="s">
        <v>76</v>
      </c>
      <c r="V14" s="18" t="s">
        <v>364</v>
      </c>
      <c r="W14" s="17"/>
      <c r="X14" s="2"/>
      <c r="Y14" s="18" t="n">
        <v>69</v>
      </c>
      <c r="Z14" s="18"/>
      <c r="AA14" s="19" t="s">
        <v>240</v>
      </c>
      <c r="AB14" s="18" t="n">
        <v>1993</v>
      </c>
      <c r="AC14" s="18" t="s">
        <v>20</v>
      </c>
      <c r="AD14" s="18" t="s">
        <v>24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65</v>
      </c>
      <c r="D15" s="19" t="s">
        <v>20</v>
      </c>
      <c r="E15" s="19" t="s">
        <v>20</v>
      </c>
      <c r="F15" s="18" t="s">
        <v>366</v>
      </c>
      <c r="G15" s="17"/>
      <c r="H15" s="2"/>
      <c r="I15" s="18" t="n">
        <v>12</v>
      </c>
      <c r="J15" s="18"/>
      <c r="K15" s="19" t="s">
        <v>367</v>
      </c>
      <c r="L15" s="18" t="s">
        <v>20</v>
      </c>
      <c r="M15" s="18" t="s">
        <v>20</v>
      </c>
      <c r="N15" s="18" t="s">
        <v>368</v>
      </c>
      <c r="O15" s="2"/>
      <c r="P15" s="2"/>
      <c r="Q15" s="18" t="n">
        <v>12</v>
      </c>
      <c r="R15" s="18"/>
      <c r="S15" s="19" t="s">
        <v>369</v>
      </c>
      <c r="T15" s="18" t="s">
        <v>20</v>
      </c>
      <c r="U15" s="18" t="s">
        <v>20</v>
      </c>
      <c r="V15" s="18" t="s">
        <v>370</v>
      </c>
      <c r="W15" s="17"/>
      <c r="X15" s="2"/>
      <c r="Y15" s="18" t="n">
        <v>70</v>
      </c>
      <c r="Z15" s="18"/>
      <c r="AA15" s="19" t="s">
        <v>371</v>
      </c>
      <c r="AB15" s="18" t="s">
        <v>20</v>
      </c>
      <c r="AC15" s="18" t="s">
        <v>20</v>
      </c>
      <c r="AD15" s="18" t="s">
        <v>249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72</v>
      </c>
      <c r="D16" s="19" t="s">
        <v>20</v>
      </c>
      <c r="E16" s="19" t="s">
        <v>20</v>
      </c>
      <c r="F16" s="18" t="s">
        <v>373</v>
      </c>
      <c r="G16" s="17"/>
      <c r="H16" s="2"/>
      <c r="I16" s="18" t="n">
        <v>13</v>
      </c>
      <c r="J16" s="18"/>
      <c r="K16" s="19" t="s">
        <v>374</v>
      </c>
      <c r="L16" s="18" t="n">
        <v>1989</v>
      </c>
      <c r="M16" s="18" t="s">
        <v>20</v>
      </c>
      <c r="N16" s="18" t="s">
        <v>375</v>
      </c>
      <c r="O16" s="2"/>
      <c r="P16" s="2"/>
      <c r="Q16" s="18" t="n">
        <v>13</v>
      </c>
      <c r="R16" s="18"/>
      <c r="S16" s="19" t="s">
        <v>376</v>
      </c>
      <c r="T16" s="18" t="s">
        <v>20</v>
      </c>
      <c r="U16" s="18" t="s">
        <v>20</v>
      </c>
      <c r="V16" s="18" t="s">
        <v>377</v>
      </c>
      <c r="W16" s="17"/>
      <c r="X16" s="2"/>
      <c r="Y16" s="18" t="n">
        <v>71</v>
      </c>
      <c r="Z16" s="18"/>
      <c r="AA16" s="19" t="s">
        <v>378</v>
      </c>
      <c r="AB16" s="18" t="s">
        <v>20</v>
      </c>
      <c r="AC16" s="18" t="s">
        <v>20</v>
      </c>
      <c r="AD16" s="18" t="s">
        <v>37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80</v>
      </c>
      <c r="D17" s="19" t="s">
        <v>20</v>
      </c>
      <c r="E17" s="19" t="s">
        <v>20</v>
      </c>
      <c r="F17" s="18" t="s">
        <v>381</v>
      </c>
      <c r="G17" s="17"/>
      <c r="H17" s="2"/>
      <c r="I17" s="18" t="n">
        <v>14</v>
      </c>
      <c r="J17" s="18"/>
      <c r="K17" s="19" t="s">
        <v>382</v>
      </c>
      <c r="L17" s="18" t="n">
        <v>1988</v>
      </c>
      <c r="M17" s="18" t="s">
        <v>20</v>
      </c>
      <c r="N17" s="18" t="s">
        <v>383</v>
      </c>
      <c r="O17" s="2"/>
      <c r="P17" s="2"/>
      <c r="Q17" s="18" t="n">
        <v>14</v>
      </c>
      <c r="R17" s="18"/>
      <c r="S17" s="19" t="s">
        <v>384</v>
      </c>
      <c r="T17" s="18" t="s">
        <v>20</v>
      </c>
      <c r="U17" s="18" t="s">
        <v>20</v>
      </c>
      <c r="V17" s="18" t="s">
        <v>385</v>
      </c>
      <c r="W17" s="17"/>
      <c r="X17" s="2"/>
      <c r="Y17" s="18" t="n">
        <v>72</v>
      </c>
      <c r="Z17" s="18"/>
      <c r="AA17" s="19" t="s">
        <v>272</v>
      </c>
      <c r="AB17" s="18" t="n">
        <v>2000</v>
      </c>
      <c r="AC17" s="18" t="s">
        <v>76</v>
      </c>
      <c r="AD17" s="18" t="s">
        <v>27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86</v>
      </c>
      <c r="D18" s="19" t="s">
        <v>20</v>
      </c>
      <c r="E18" s="19" t="s">
        <v>20</v>
      </c>
      <c r="F18" s="18" t="s">
        <v>387</v>
      </c>
      <c r="G18" s="17"/>
      <c r="H18" s="2"/>
      <c r="I18" s="18" t="n">
        <v>15</v>
      </c>
      <c r="J18" s="18"/>
      <c r="K18" s="19" t="s">
        <v>388</v>
      </c>
      <c r="L18" s="18" t="n">
        <v>1992</v>
      </c>
      <c r="M18" s="18" t="s">
        <v>20</v>
      </c>
      <c r="N18" s="18" t="s">
        <v>389</v>
      </c>
      <c r="O18" s="2"/>
      <c r="P18" s="2"/>
      <c r="Q18" s="18" t="n">
        <v>15</v>
      </c>
      <c r="R18" s="18"/>
      <c r="S18" s="19" t="s">
        <v>390</v>
      </c>
      <c r="T18" s="18" t="s">
        <v>20</v>
      </c>
      <c r="U18" s="18" t="s">
        <v>20</v>
      </c>
      <c r="V18" s="18" t="s">
        <v>391</v>
      </c>
      <c r="W18" s="17"/>
      <c r="X18" s="2"/>
      <c r="Y18" s="18" t="n">
        <v>73</v>
      </c>
      <c r="Z18" s="18"/>
      <c r="AA18" s="19" t="s">
        <v>392</v>
      </c>
      <c r="AB18" s="18" t="n">
        <v>2001</v>
      </c>
      <c r="AC18" s="18" t="s">
        <v>20</v>
      </c>
      <c r="AD18" s="18" t="s">
        <v>393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394</v>
      </c>
      <c r="D19" s="19" t="s">
        <v>20</v>
      </c>
      <c r="E19" s="19" t="s">
        <v>20</v>
      </c>
      <c r="F19" s="18" t="s">
        <v>395</v>
      </c>
      <c r="G19" s="17"/>
      <c r="H19" s="2"/>
      <c r="I19" s="18" t="n">
        <v>16</v>
      </c>
      <c r="J19" s="18"/>
      <c r="K19" s="19" t="s">
        <v>396</v>
      </c>
      <c r="L19" s="18" t="n">
        <v>1995</v>
      </c>
      <c r="M19" s="18" t="s">
        <v>20</v>
      </c>
      <c r="N19" s="18" t="s">
        <v>397</v>
      </c>
      <c r="O19" s="2"/>
      <c r="P19" s="2"/>
      <c r="Q19" s="18" t="n">
        <v>16</v>
      </c>
      <c r="R19" s="18"/>
      <c r="S19" s="19" t="s">
        <v>398</v>
      </c>
      <c r="T19" s="18" t="s">
        <v>20</v>
      </c>
      <c r="U19" s="18" t="s">
        <v>20</v>
      </c>
      <c r="V19" s="18" t="s">
        <v>399</v>
      </c>
      <c r="W19" s="17"/>
      <c r="X19" s="2"/>
      <c r="Y19" s="18" t="n">
        <v>74</v>
      </c>
      <c r="Z19" s="18"/>
      <c r="AA19" s="19" t="s">
        <v>400</v>
      </c>
      <c r="AB19" s="18" t="s">
        <v>20</v>
      </c>
      <c r="AC19" s="18" t="s">
        <v>20</v>
      </c>
      <c r="AD19" s="18" t="s">
        <v>40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02</v>
      </c>
      <c r="D20" s="19" t="s">
        <v>20</v>
      </c>
      <c r="E20" s="19" t="s">
        <v>20</v>
      </c>
      <c r="F20" s="18" t="s">
        <v>403</v>
      </c>
      <c r="G20" s="17"/>
      <c r="H20" s="2"/>
      <c r="I20" s="18" t="n">
        <v>17</v>
      </c>
      <c r="J20" s="18"/>
      <c r="K20" s="19" t="s">
        <v>404</v>
      </c>
      <c r="L20" s="18" t="n">
        <v>1999</v>
      </c>
      <c r="M20" s="18" t="s">
        <v>20</v>
      </c>
      <c r="N20" s="18" t="s">
        <v>405</v>
      </c>
      <c r="O20" s="2"/>
      <c r="P20" s="2"/>
      <c r="Q20" s="18" t="n">
        <v>17</v>
      </c>
      <c r="R20" s="18"/>
      <c r="S20" s="19" t="s">
        <v>406</v>
      </c>
      <c r="T20" s="18" t="s">
        <v>20</v>
      </c>
      <c r="U20" s="18" t="s">
        <v>20</v>
      </c>
      <c r="V20" s="18" t="s">
        <v>407</v>
      </c>
      <c r="W20" s="17"/>
      <c r="X20" s="2"/>
      <c r="Y20" s="18" t="n">
        <v>75</v>
      </c>
      <c r="Z20" s="18"/>
      <c r="AA20" s="19" t="s">
        <v>408</v>
      </c>
      <c r="AB20" s="18" t="n">
        <v>1993</v>
      </c>
      <c r="AC20" s="18" t="s">
        <v>20</v>
      </c>
      <c r="AD20" s="18" t="s">
        <v>40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10</v>
      </c>
      <c r="D21" s="19" t="s">
        <v>20</v>
      </c>
      <c r="E21" s="19" t="s">
        <v>20</v>
      </c>
      <c r="F21" s="18" t="s">
        <v>411</v>
      </c>
      <c r="G21" s="17"/>
      <c r="H21" s="2"/>
      <c r="I21" s="18" t="n">
        <v>18</v>
      </c>
      <c r="J21" s="18"/>
      <c r="K21" s="19" t="s">
        <v>412</v>
      </c>
      <c r="L21" s="18" t="n">
        <v>2004</v>
      </c>
      <c r="M21" s="18" t="s">
        <v>20</v>
      </c>
      <c r="N21" s="18" t="s">
        <v>129</v>
      </c>
      <c r="O21" s="2"/>
      <c r="P21" s="2"/>
      <c r="Q21" s="18" t="n">
        <v>18</v>
      </c>
      <c r="R21" s="18"/>
      <c r="S21" s="19" t="s">
        <v>413</v>
      </c>
      <c r="T21" s="18" t="s">
        <v>20</v>
      </c>
      <c r="U21" s="18" t="s">
        <v>20</v>
      </c>
      <c r="V21" s="18" t="s">
        <v>414</v>
      </c>
      <c r="W21" s="17"/>
      <c r="X21" s="2"/>
      <c r="Y21" s="18" t="n">
        <v>76</v>
      </c>
      <c r="Z21" s="18"/>
      <c r="AA21" s="19" t="s">
        <v>415</v>
      </c>
      <c r="AB21" s="18" t="n">
        <v>2002</v>
      </c>
      <c r="AC21" s="18" t="s">
        <v>20</v>
      </c>
      <c r="AD21" s="18" t="s">
        <v>416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17</v>
      </c>
      <c r="D22" s="19" t="s">
        <v>20</v>
      </c>
      <c r="E22" s="19" t="s">
        <v>20</v>
      </c>
      <c r="F22" s="18" t="s">
        <v>418</v>
      </c>
      <c r="G22" s="17"/>
      <c r="H22" s="2"/>
      <c r="I22" s="18" t="n">
        <v>19</v>
      </c>
      <c r="J22" s="18"/>
      <c r="K22" s="19" t="s">
        <v>419</v>
      </c>
      <c r="L22" s="18" t="s">
        <v>20</v>
      </c>
      <c r="M22" s="18" t="s">
        <v>20</v>
      </c>
      <c r="N22" s="18" t="s">
        <v>135</v>
      </c>
      <c r="O22" s="2"/>
      <c r="P22" s="2"/>
      <c r="Q22" s="18" t="n">
        <v>19</v>
      </c>
      <c r="R22" s="18"/>
      <c r="S22" s="19" t="s">
        <v>420</v>
      </c>
      <c r="T22" s="18" t="s">
        <v>20</v>
      </c>
      <c r="U22" s="18" t="s">
        <v>20</v>
      </c>
      <c r="V22" s="18" t="s">
        <v>421</v>
      </c>
      <c r="W22" s="17"/>
      <c r="X22" s="2"/>
      <c r="Y22" s="18" t="n">
        <v>77</v>
      </c>
      <c r="Z22" s="18"/>
      <c r="AA22" s="19" t="s">
        <v>422</v>
      </c>
      <c r="AB22" s="18" t="s">
        <v>20</v>
      </c>
      <c r="AC22" s="18" t="s">
        <v>76</v>
      </c>
      <c r="AD22" s="18" t="s">
        <v>423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424</v>
      </c>
      <c r="D23" s="19" t="s">
        <v>20</v>
      </c>
      <c r="E23" s="19" t="s">
        <v>20</v>
      </c>
      <c r="F23" s="18" t="s">
        <v>425</v>
      </c>
      <c r="G23" s="17"/>
      <c r="H23" s="2"/>
      <c r="I23" s="18" t="n">
        <v>20</v>
      </c>
      <c r="J23" s="18"/>
      <c r="K23" s="19" t="s">
        <v>426</v>
      </c>
      <c r="L23" s="18" t="n">
        <v>2005</v>
      </c>
      <c r="M23" s="18" t="s">
        <v>20</v>
      </c>
      <c r="N23" s="18" t="s">
        <v>135</v>
      </c>
      <c r="O23" s="2"/>
      <c r="P23" s="2"/>
      <c r="Q23" s="18" t="n">
        <v>20</v>
      </c>
      <c r="R23" s="18"/>
      <c r="S23" s="19" t="s">
        <v>427</v>
      </c>
      <c r="T23" s="18" t="s">
        <v>20</v>
      </c>
      <c r="U23" s="18" t="s">
        <v>76</v>
      </c>
      <c r="V23" s="18" t="s">
        <v>428</v>
      </c>
      <c r="W23" s="17"/>
      <c r="X23" s="2"/>
      <c r="Y23" s="18" t="n">
        <v>78</v>
      </c>
      <c r="Z23" s="18"/>
      <c r="AA23" s="19" t="s">
        <v>429</v>
      </c>
      <c r="AB23" s="18" t="n">
        <v>1989</v>
      </c>
      <c r="AC23" s="18" t="s">
        <v>20</v>
      </c>
      <c r="AD23" s="18" t="s">
        <v>430</v>
      </c>
      <c r="AE23" s="2"/>
      <c r="AF23" s="3"/>
    </row>
    <row r="24" customFormat="false" ht="9" hidden="false" customHeight="true" outlineLevel="0" collapsed="false">
      <c r="A24" s="18" t="n">
        <v>21</v>
      </c>
      <c r="B24" s="18"/>
      <c r="C24" s="19" t="s">
        <v>431</v>
      </c>
      <c r="D24" s="19" t="s">
        <v>20</v>
      </c>
      <c r="E24" s="19" t="s">
        <v>20</v>
      </c>
      <c r="F24" s="18" t="s">
        <v>432</v>
      </c>
      <c r="G24" s="17"/>
      <c r="H24" s="2"/>
      <c r="I24" s="18" t="n">
        <v>21</v>
      </c>
      <c r="J24" s="18"/>
      <c r="K24" s="19" t="s">
        <v>433</v>
      </c>
      <c r="L24" s="18" t="n">
        <v>2002</v>
      </c>
      <c r="M24" s="18" t="s">
        <v>20</v>
      </c>
      <c r="N24" s="18" t="s">
        <v>135</v>
      </c>
      <c r="O24" s="2"/>
      <c r="P24" s="2"/>
      <c r="Q24" s="18" t="n">
        <v>21</v>
      </c>
      <c r="R24" s="18"/>
      <c r="S24" s="19" t="s">
        <v>434</v>
      </c>
      <c r="T24" s="18" t="s">
        <v>20</v>
      </c>
      <c r="U24" s="18" t="s">
        <v>20</v>
      </c>
      <c r="V24" s="18" t="s">
        <v>435</v>
      </c>
      <c r="W24" s="17"/>
      <c r="X24" s="2"/>
      <c r="Y24" s="18" t="n">
        <v>79</v>
      </c>
      <c r="Z24" s="18"/>
      <c r="AA24" s="19" t="s">
        <v>436</v>
      </c>
      <c r="AB24" s="18" t="n">
        <v>2003</v>
      </c>
      <c r="AC24" s="18" t="s">
        <v>76</v>
      </c>
      <c r="AD24" s="18" t="s">
        <v>437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438</v>
      </c>
      <c r="D25" s="19" t="s">
        <v>20</v>
      </c>
      <c r="E25" s="19" t="s">
        <v>20</v>
      </c>
      <c r="F25" s="18" t="s">
        <v>439</v>
      </c>
      <c r="G25" s="17"/>
      <c r="H25" s="2"/>
      <c r="I25" s="18" t="n">
        <v>22</v>
      </c>
      <c r="J25" s="18"/>
      <c r="K25" s="19" t="s">
        <v>440</v>
      </c>
      <c r="L25" s="18" t="n">
        <v>2004</v>
      </c>
      <c r="M25" s="18" t="s">
        <v>76</v>
      </c>
      <c r="N25" s="18" t="s">
        <v>135</v>
      </c>
      <c r="O25" s="2"/>
      <c r="P25" s="2"/>
      <c r="Q25" s="18" t="n">
        <v>22</v>
      </c>
      <c r="R25" s="18"/>
      <c r="S25" s="19" t="s">
        <v>441</v>
      </c>
      <c r="T25" s="18" t="s">
        <v>20</v>
      </c>
      <c r="U25" s="18" t="s">
        <v>20</v>
      </c>
      <c r="V25" s="18" t="s">
        <v>442</v>
      </c>
      <c r="W25" s="17"/>
      <c r="X25" s="2"/>
      <c r="Y25" s="18" t="n">
        <v>80</v>
      </c>
      <c r="Z25" s="18"/>
      <c r="AA25" s="19" t="s">
        <v>443</v>
      </c>
      <c r="AB25" s="18" t="n">
        <v>1996</v>
      </c>
      <c r="AC25" s="18" t="s">
        <v>20</v>
      </c>
      <c r="AD25" s="18" t="s">
        <v>129</v>
      </c>
      <c r="AE25" s="2"/>
      <c r="AF25" s="3"/>
    </row>
    <row r="26" customFormat="false" ht="9" hidden="false" customHeight="true" outlineLevel="0" collapsed="false">
      <c r="A26" s="18"/>
      <c r="B26" s="18"/>
      <c r="C26" s="19"/>
      <c r="D26" s="19"/>
      <c r="E26" s="19"/>
      <c r="F26" s="18"/>
      <c r="G26" s="17"/>
      <c r="H26" s="2"/>
      <c r="I26" s="18" t="n">
        <v>23</v>
      </c>
      <c r="J26" s="18"/>
      <c r="K26" s="19" t="s">
        <v>444</v>
      </c>
      <c r="L26" s="18" t="n">
        <v>1995</v>
      </c>
      <c r="M26" s="18" t="s">
        <v>20</v>
      </c>
      <c r="N26" s="18" t="s">
        <v>135</v>
      </c>
      <c r="O26" s="2"/>
      <c r="P26" s="2"/>
      <c r="Q26" s="18" t="n">
        <v>23</v>
      </c>
      <c r="R26" s="18"/>
      <c r="S26" s="19" t="s">
        <v>445</v>
      </c>
      <c r="T26" s="18" t="s">
        <v>20</v>
      </c>
      <c r="U26" s="18" t="s">
        <v>20</v>
      </c>
      <c r="V26" s="18" t="s">
        <v>446</v>
      </c>
      <c r="W26" s="17"/>
      <c r="X26" s="2"/>
      <c r="Y26" s="18" t="n">
        <v>81</v>
      </c>
      <c r="Z26" s="18"/>
      <c r="AA26" s="19" t="s">
        <v>447</v>
      </c>
      <c r="AB26" s="18" t="n">
        <v>2003</v>
      </c>
      <c r="AC26" s="18" t="s">
        <v>20</v>
      </c>
      <c r="AD26" s="18" t="s">
        <v>129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 t="n">
        <v>24</v>
      </c>
      <c r="J27" s="18"/>
      <c r="K27" s="19" t="s">
        <v>448</v>
      </c>
      <c r="L27" s="18" t="n">
        <v>2004</v>
      </c>
      <c r="M27" s="18" t="s">
        <v>20</v>
      </c>
      <c r="N27" s="18" t="s">
        <v>135</v>
      </c>
      <c r="O27" s="2"/>
      <c r="P27" s="2"/>
      <c r="Q27" s="18" t="n">
        <v>24</v>
      </c>
      <c r="R27" s="18"/>
      <c r="S27" s="19" t="s">
        <v>449</v>
      </c>
      <c r="T27" s="18" t="s">
        <v>20</v>
      </c>
      <c r="U27" s="18" t="s">
        <v>20</v>
      </c>
      <c r="V27" s="18" t="s">
        <v>450</v>
      </c>
      <c r="W27" s="17"/>
      <c r="X27" s="2"/>
      <c r="Y27" s="18" t="n">
        <v>82</v>
      </c>
      <c r="Z27" s="18"/>
      <c r="AA27" s="19" t="s">
        <v>451</v>
      </c>
      <c r="AB27" s="18" t="n">
        <v>2002</v>
      </c>
      <c r="AC27" s="18" t="s">
        <v>20</v>
      </c>
      <c r="AD27" s="18" t="s">
        <v>129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52</v>
      </c>
      <c r="T28" s="18" t="s">
        <v>20</v>
      </c>
      <c r="U28" s="18" t="s">
        <v>20</v>
      </c>
      <c r="V28" s="18" t="s">
        <v>453</v>
      </c>
      <c r="W28" s="17"/>
      <c r="X28" s="2"/>
      <c r="Y28" s="18" t="n">
        <v>83</v>
      </c>
      <c r="Z28" s="18"/>
      <c r="AA28" s="19" t="s">
        <v>454</v>
      </c>
      <c r="AB28" s="18" t="n">
        <v>2002</v>
      </c>
      <c r="AC28" s="18" t="s">
        <v>20</v>
      </c>
      <c r="AD28" s="18" t="s">
        <v>135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55</v>
      </c>
      <c r="T29" s="18" t="s">
        <v>20</v>
      </c>
      <c r="U29" s="18" t="s">
        <v>20</v>
      </c>
      <c r="V29" s="18" t="s">
        <v>456</v>
      </c>
      <c r="W29" s="17"/>
      <c r="X29" s="2"/>
      <c r="Y29" s="18" t="n">
        <v>84</v>
      </c>
      <c r="Z29" s="18"/>
      <c r="AA29" s="19" t="s">
        <v>457</v>
      </c>
      <c r="AB29" s="18" t="n">
        <v>2001</v>
      </c>
      <c r="AC29" s="18" t="s">
        <v>20</v>
      </c>
      <c r="AD29" s="18" t="s">
        <v>135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58</v>
      </c>
      <c r="T30" s="18" t="s">
        <v>20</v>
      </c>
      <c r="U30" s="18" t="s">
        <v>20</v>
      </c>
      <c r="V30" s="18" t="s">
        <v>459</v>
      </c>
      <c r="W30" s="17"/>
      <c r="X30" s="2"/>
      <c r="Y30" s="18" t="n">
        <v>85</v>
      </c>
      <c r="Z30" s="18"/>
      <c r="AA30" s="19" t="s">
        <v>460</v>
      </c>
      <c r="AB30" s="18" t="s">
        <v>20</v>
      </c>
      <c r="AC30" s="18" t="s">
        <v>76</v>
      </c>
      <c r="AD30" s="18" t="s">
        <v>135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61</v>
      </c>
      <c r="T31" s="18" t="s">
        <v>20</v>
      </c>
      <c r="U31" s="18" t="s">
        <v>20</v>
      </c>
      <c r="V31" s="18" t="s">
        <v>462</v>
      </c>
      <c r="W31" s="17"/>
      <c r="X31" s="2"/>
      <c r="Y31" s="18" t="n">
        <v>86</v>
      </c>
      <c r="Z31" s="18"/>
      <c r="AA31" s="19" t="s">
        <v>463</v>
      </c>
      <c r="AB31" s="18" t="n">
        <v>1999</v>
      </c>
      <c r="AC31" s="18" t="s">
        <v>20</v>
      </c>
      <c r="AD31" s="18" t="s">
        <v>135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64</v>
      </c>
      <c r="T32" s="18" t="s">
        <v>20</v>
      </c>
      <c r="U32" s="18" t="s">
        <v>76</v>
      </c>
      <c r="V32" s="18" t="s">
        <v>465</v>
      </c>
      <c r="W32" s="17"/>
      <c r="X32" s="2"/>
      <c r="Y32" s="18" t="n">
        <v>87</v>
      </c>
      <c r="Z32" s="18"/>
      <c r="AA32" s="19" t="s">
        <v>466</v>
      </c>
      <c r="AB32" s="18" t="n">
        <v>2002</v>
      </c>
      <c r="AC32" s="18" t="s">
        <v>20</v>
      </c>
      <c r="AD32" s="18" t="s">
        <v>135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67</v>
      </c>
      <c r="T33" s="18" t="s">
        <v>20</v>
      </c>
      <c r="U33" s="18" t="s">
        <v>20</v>
      </c>
      <c r="V33" s="18" t="s">
        <v>468</v>
      </c>
      <c r="W33" s="17"/>
      <c r="X33" s="2"/>
      <c r="Y33" s="18" t="n">
        <v>88</v>
      </c>
      <c r="Z33" s="18"/>
      <c r="AA33" s="19" t="s">
        <v>469</v>
      </c>
      <c r="AB33" s="18" t="n">
        <v>2004</v>
      </c>
      <c r="AC33" s="18" t="s">
        <v>20</v>
      </c>
      <c r="AD33" s="18" t="s">
        <v>135</v>
      </c>
      <c r="AE33" s="2"/>
      <c r="AF33" s="3"/>
    </row>
    <row r="34" customFormat="false" ht="9" hidden="false" customHeight="true" outlineLevel="0" collapsed="false">
      <c r="A34" s="16" t="s">
        <v>470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71</v>
      </c>
      <c r="T34" s="18" t="s">
        <v>20</v>
      </c>
      <c r="U34" s="18" t="s">
        <v>20</v>
      </c>
      <c r="V34" s="18" t="s">
        <v>472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73</v>
      </c>
      <c r="T35" s="18" t="s">
        <v>20</v>
      </c>
      <c r="U35" s="18" t="s">
        <v>20</v>
      </c>
      <c r="V35" s="18" t="s">
        <v>474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75</v>
      </c>
      <c r="T36" s="18" t="s">
        <v>20</v>
      </c>
      <c r="U36" s="18" t="s">
        <v>20</v>
      </c>
      <c r="V36" s="18" t="s">
        <v>476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77</v>
      </c>
      <c r="D37" s="19" t="s">
        <v>20</v>
      </c>
      <c r="E37" s="19" t="s">
        <v>20</v>
      </c>
      <c r="F37" s="19" t="s">
        <v>478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79</v>
      </c>
      <c r="T37" s="18" t="s">
        <v>20</v>
      </c>
      <c r="U37" s="18" t="s">
        <v>20</v>
      </c>
      <c r="V37" s="18" t="s">
        <v>480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81</v>
      </c>
      <c r="D38" s="19" t="s">
        <v>20</v>
      </c>
      <c r="E38" s="19" t="s">
        <v>20</v>
      </c>
      <c r="F38" s="19" t="s">
        <v>482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483</v>
      </c>
      <c r="T38" s="18" t="s">
        <v>20</v>
      </c>
      <c r="U38" s="18" t="s">
        <v>20</v>
      </c>
      <c r="V38" s="18" t="s">
        <v>484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85</v>
      </c>
      <c r="D39" s="19" t="s">
        <v>20</v>
      </c>
      <c r="E39" s="19" t="s">
        <v>20</v>
      </c>
      <c r="F39" s="19" t="s">
        <v>486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487</v>
      </c>
      <c r="T39" s="18" t="s">
        <v>20</v>
      </c>
      <c r="U39" s="18" t="s">
        <v>20</v>
      </c>
      <c r="V39" s="18" t="s">
        <v>488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89</v>
      </c>
      <c r="D40" s="19" t="s">
        <v>20</v>
      </c>
      <c r="E40" s="19" t="s">
        <v>20</v>
      </c>
      <c r="F40" s="19" t="s">
        <v>490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491</v>
      </c>
      <c r="T40" s="18" t="s">
        <v>20</v>
      </c>
      <c r="U40" s="18" t="s">
        <v>20</v>
      </c>
      <c r="V40" s="18" t="s">
        <v>492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93</v>
      </c>
      <c r="D41" s="19" t="s">
        <v>20</v>
      </c>
      <c r="E41" s="19" t="s">
        <v>20</v>
      </c>
      <c r="F41" s="19" t="s">
        <v>494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50</v>
      </c>
      <c r="T41" s="18" t="n">
        <v>1993</v>
      </c>
      <c r="U41" s="18" t="s">
        <v>20</v>
      </c>
      <c r="V41" s="18" t="s">
        <v>51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495</v>
      </c>
      <c r="D42" s="19" t="s">
        <v>20</v>
      </c>
      <c r="E42" s="19" t="s">
        <v>20</v>
      </c>
      <c r="F42" s="19" t="s">
        <v>496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497</v>
      </c>
      <c r="T42" s="18" t="s">
        <v>20</v>
      </c>
      <c r="U42" s="18" t="s">
        <v>20</v>
      </c>
      <c r="V42" s="18" t="s">
        <v>498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499</v>
      </c>
      <c r="D43" s="19" t="s">
        <v>20</v>
      </c>
      <c r="E43" s="19" t="s">
        <v>20</v>
      </c>
      <c r="F43" s="19" t="s">
        <v>500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501</v>
      </c>
      <c r="T43" s="18" t="s">
        <v>20</v>
      </c>
      <c r="U43" s="18" t="s">
        <v>20</v>
      </c>
      <c r="V43" s="18" t="s">
        <v>502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03</v>
      </c>
      <c r="D44" s="19" t="s">
        <v>20</v>
      </c>
      <c r="E44" s="19" t="s">
        <v>20</v>
      </c>
      <c r="F44" s="19" t="s">
        <v>504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505</v>
      </c>
      <c r="T44" s="18" t="s">
        <v>20</v>
      </c>
      <c r="U44" s="18" t="s">
        <v>20</v>
      </c>
      <c r="V44" s="18" t="s">
        <v>506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07</v>
      </c>
      <c r="D45" s="19" t="s">
        <v>20</v>
      </c>
      <c r="E45" s="19" t="s">
        <v>20</v>
      </c>
      <c r="F45" s="19" t="s">
        <v>508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09</v>
      </c>
      <c r="T45" s="18" t="s">
        <v>20</v>
      </c>
      <c r="U45" s="18" t="s">
        <v>20</v>
      </c>
      <c r="V45" s="18" t="s">
        <v>510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11</v>
      </c>
      <c r="D46" s="19" t="s">
        <v>20</v>
      </c>
      <c r="E46" s="19" t="s">
        <v>20</v>
      </c>
      <c r="F46" s="19" t="s">
        <v>512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13</v>
      </c>
      <c r="T46" s="18" t="s">
        <v>20</v>
      </c>
      <c r="U46" s="18" t="s">
        <v>20</v>
      </c>
      <c r="V46" s="18" t="s">
        <v>514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15</v>
      </c>
      <c r="D47" s="19" t="s">
        <v>20</v>
      </c>
      <c r="E47" s="19" t="s">
        <v>76</v>
      </c>
      <c r="F47" s="19" t="s">
        <v>516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17</v>
      </c>
      <c r="T47" s="18" t="s">
        <v>20</v>
      </c>
      <c r="U47" s="18" t="s">
        <v>20</v>
      </c>
      <c r="V47" s="18" t="s">
        <v>518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19</v>
      </c>
      <c r="D48" s="19" t="s">
        <v>20</v>
      </c>
      <c r="E48" s="19" t="s">
        <v>20</v>
      </c>
      <c r="F48" s="19" t="s">
        <v>520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21</v>
      </c>
      <c r="T48" s="18" t="s">
        <v>20</v>
      </c>
      <c r="U48" s="18" t="s">
        <v>20</v>
      </c>
      <c r="V48" s="18" t="s">
        <v>522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523</v>
      </c>
      <c r="T49" s="18" t="s">
        <v>20</v>
      </c>
      <c r="U49" s="18" t="s">
        <v>20</v>
      </c>
      <c r="V49" s="18" t="s">
        <v>524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525</v>
      </c>
      <c r="T50" s="18" t="s">
        <v>20</v>
      </c>
      <c r="U50" s="18" t="s">
        <v>20</v>
      </c>
      <c r="V50" s="18" t="s">
        <v>526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69</v>
      </c>
      <c r="T51" s="18" t="n">
        <v>1995</v>
      </c>
      <c r="U51" s="18" t="s">
        <v>20</v>
      </c>
      <c r="V51" s="18" t="s">
        <v>70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27</v>
      </c>
      <c r="T52" s="18" t="s">
        <v>20</v>
      </c>
      <c r="U52" s="18" t="s">
        <v>20</v>
      </c>
      <c r="V52" s="18" t="s">
        <v>528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29</v>
      </c>
      <c r="T53" s="18" t="s">
        <v>20</v>
      </c>
      <c r="U53" s="18" t="s">
        <v>20</v>
      </c>
      <c r="V53" s="18" t="s">
        <v>530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531</v>
      </c>
      <c r="T54" s="18" t="s">
        <v>20</v>
      </c>
      <c r="U54" s="18" t="s">
        <v>20</v>
      </c>
      <c r="V54" s="18" t="s">
        <v>532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33</v>
      </c>
      <c r="T55" s="18" t="s">
        <v>20</v>
      </c>
      <c r="U55" s="18" t="s">
        <v>20</v>
      </c>
      <c r="V55" s="18" t="s">
        <v>534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35</v>
      </c>
      <c r="T56" s="18" t="s">
        <v>20</v>
      </c>
      <c r="U56" s="18" t="s">
        <v>20</v>
      </c>
      <c r="V56" s="18" t="s">
        <v>536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06</v>
      </c>
      <c r="T57" s="18" t="n">
        <v>2001</v>
      </c>
      <c r="U57" s="18" t="s">
        <v>20</v>
      </c>
      <c r="V57" s="18" t="s">
        <v>107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37</v>
      </c>
      <c r="T58" s="18" t="s">
        <v>20</v>
      </c>
      <c r="U58" s="18" t="s">
        <v>20</v>
      </c>
      <c r="V58" s="18" t="s">
        <v>538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39</v>
      </c>
      <c r="T59" s="18" t="s">
        <v>20</v>
      </c>
      <c r="U59" s="18" t="s">
        <v>20</v>
      </c>
      <c r="V59" s="18" t="s">
        <v>540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36</v>
      </c>
      <c r="T60" s="18" t="n">
        <v>1994</v>
      </c>
      <c r="U60" s="18" t="s">
        <v>20</v>
      </c>
      <c r="V60" s="18" t="s">
        <v>137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541</v>
      </c>
      <c r="T61" s="18" t="s">
        <v>20</v>
      </c>
      <c r="U61" s="18" t="s">
        <v>20</v>
      </c>
      <c r="V61" s="18" t="s">
        <v>542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4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4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45</v>
      </c>
      <c r="B1" s="16"/>
      <c r="C1" s="16"/>
      <c r="D1" s="16"/>
      <c r="E1" s="16"/>
      <c r="F1" s="16"/>
      <c r="G1" s="17"/>
      <c r="H1" s="2"/>
      <c r="I1" s="16" t="s">
        <v>546</v>
      </c>
      <c r="J1" s="16"/>
      <c r="K1" s="16"/>
      <c r="L1" s="16"/>
      <c r="M1" s="16"/>
      <c r="N1" s="16"/>
      <c r="O1" s="2"/>
      <c r="P1" s="2"/>
      <c r="Q1" s="16" t="s">
        <v>547</v>
      </c>
      <c r="R1" s="16"/>
      <c r="S1" s="16"/>
      <c r="T1" s="16"/>
      <c r="U1" s="16"/>
      <c r="V1" s="16"/>
      <c r="W1" s="17"/>
      <c r="X1" s="2"/>
      <c r="Y1" s="16" t="s">
        <v>54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48</v>
      </c>
      <c r="D4" s="18" t="s">
        <v>20</v>
      </c>
      <c r="E4" s="18" t="s">
        <v>20</v>
      </c>
      <c r="F4" s="18" t="s">
        <v>549</v>
      </c>
      <c r="G4" s="17"/>
      <c r="H4" s="2"/>
      <c r="I4" s="18" t="n">
        <v>1</v>
      </c>
      <c r="J4" s="18"/>
      <c r="K4" s="19" t="s">
        <v>550</v>
      </c>
      <c r="L4" s="18" t="s">
        <v>20</v>
      </c>
      <c r="M4" s="18" t="s">
        <v>20</v>
      </c>
      <c r="N4" s="18" t="s">
        <v>551</v>
      </c>
      <c r="O4" s="2"/>
      <c r="P4" s="2"/>
      <c r="Q4" s="18" t="n">
        <v>1</v>
      </c>
      <c r="R4" s="18"/>
      <c r="S4" s="19" t="s">
        <v>552</v>
      </c>
      <c r="T4" s="18" t="s">
        <v>20</v>
      </c>
      <c r="U4" s="18" t="s">
        <v>20</v>
      </c>
      <c r="V4" s="18" t="s">
        <v>553</v>
      </c>
      <c r="W4" s="17"/>
      <c r="X4" s="2"/>
      <c r="Y4" s="18" t="n">
        <v>59</v>
      </c>
      <c r="Z4" s="18"/>
      <c r="AA4" s="19" t="s">
        <v>554</v>
      </c>
      <c r="AB4" s="18" t="s">
        <v>20</v>
      </c>
      <c r="AC4" s="18" t="s">
        <v>20</v>
      </c>
      <c r="AD4" s="18" t="s">
        <v>55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56</v>
      </c>
      <c r="D5" s="18" t="n">
        <v>1988</v>
      </c>
      <c r="E5" s="18" t="s">
        <v>20</v>
      </c>
      <c r="F5" s="18" t="s">
        <v>557</v>
      </c>
      <c r="G5" s="17"/>
      <c r="H5" s="2"/>
      <c r="I5" s="18" t="n">
        <v>2</v>
      </c>
      <c r="J5" s="18"/>
      <c r="K5" s="19" t="s">
        <v>558</v>
      </c>
      <c r="L5" s="18" t="s">
        <v>20</v>
      </c>
      <c r="M5" s="18" t="s">
        <v>20</v>
      </c>
      <c r="N5" s="18" t="s">
        <v>559</v>
      </c>
      <c r="O5" s="2"/>
      <c r="P5" s="2"/>
      <c r="Q5" s="18" t="n">
        <v>2</v>
      </c>
      <c r="R5" s="18"/>
      <c r="S5" s="19" t="s">
        <v>560</v>
      </c>
      <c r="T5" s="18" t="s">
        <v>20</v>
      </c>
      <c r="U5" s="18" t="s">
        <v>20</v>
      </c>
      <c r="V5" s="18" t="s">
        <v>561</v>
      </c>
      <c r="W5" s="17"/>
      <c r="X5" s="2"/>
      <c r="Y5" s="18" t="n">
        <v>60</v>
      </c>
      <c r="Z5" s="18"/>
      <c r="AA5" s="19" t="s">
        <v>562</v>
      </c>
      <c r="AB5" s="18" t="s">
        <v>20</v>
      </c>
      <c r="AC5" s="18" t="s">
        <v>20</v>
      </c>
      <c r="AD5" s="18" t="s">
        <v>56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64</v>
      </c>
      <c r="D6" s="18" t="s">
        <v>20</v>
      </c>
      <c r="E6" s="18" t="s">
        <v>20</v>
      </c>
      <c r="F6" s="18" t="s">
        <v>565</v>
      </c>
      <c r="G6" s="17"/>
      <c r="H6" s="2"/>
      <c r="I6" s="18" t="n">
        <v>3</v>
      </c>
      <c r="J6" s="18"/>
      <c r="K6" s="19" t="s">
        <v>566</v>
      </c>
      <c r="L6" s="18" t="s">
        <v>20</v>
      </c>
      <c r="M6" s="18" t="s">
        <v>20</v>
      </c>
      <c r="N6" s="18" t="s">
        <v>567</v>
      </c>
      <c r="O6" s="2"/>
      <c r="P6" s="2"/>
      <c r="Q6" s="18" t="n">
        <v>3</v>
      </c>
      <c r="R6" s="18"/>
      <c r="S6" s="19" t="s">
        <v>568</v>
      </c>
      <c r="T6" s="18" t="s">
        <v>20</v>
      </c>
      <c r="U6" s="18" t="s">
        <v>20</v>
      </c>
      <c r="V6" s="18" t="s">
        <v>569</v>
      </c>
      <c r="W6" s="17"/>
      <c r="X6" s="2"/>
      <c r="Y6" s="18" t="n">
        <v>61</v>
      </c>
      <c r="Z6" s="18"/>
      <c r="AA6" s="19" t="s">
        <v>570</v>
      </c>
      <c r="AB6" s="18" t="s">
        <v>20</v>
      </c>
      <c r="AC6" s="18" t="s">
        <v>20</v>
      </c>
      <c r="AD6" s="18" t="s">
        <v>57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72</v>
      </c>
      <c r="D7" s="18" t="s">
        <v>20</v>
      </c>
      <c r="E7" s="18" t="s">
        <v>20</v>
      </c>
      <c r="F7" s="18" t="s">
        <v>573</v>
      </c>
      <c r="G7" s="17"/>
      <c r="H7" s="2"/>
      <c r="I7" s="18" t="n">
        <v>4</v>
      </c>
      <c r="J7" s="18"/>
      <c r="K7" s="19" t="s">
        <v>574</v>
      </c>
      <c r="L7" s="18" t="s">
        <v>20</v>
      </c>
      <c r="M7" s="18" t="s">
        <v>20</v>
      </c>
      <c r="N7" s="18" t="s">
        <v>575</v>
      </c>
      <c r="O7" s="2"/>
      <c r="P7" s="2"/>
      <c r="Q7" s="18" t="n">
        <v>4</v>
      </c>
      <c r="R7" s="18"/>
      <c r="S7" s="19" t="s">
        <v>576</v>
      </c>
      <c r="T7" s="18" t="s">
        <v>20</v>
      </c>
      <c r="U7" s="18" t="s">
        <v>20</v>
      </c>
      <c r="V7" s="18" t="s">
        <v>577</v>
      </c>
      <c r="W7" s="17"/>
      <c r="X7" s="2"/>
      <c r="Y7" s="18" t="n">
        <v>62</v>
      </c>
      <c r="Z7" s="18"/>
      <c r="AA7" s="19" t="s">
        <v>578</v>
      </c>
      <c r="AB7" s="18" t="s">
        <v>20</v>
      </c>
      <c r="AC7" s="18" t="s">
        <v>20</v>
      </c>
      <c r="AD7" s="18" t="s">
        <v>57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80</v>
      </c>
      <c r="D8" s="18" t="s">
        <v>20</v>
      </c>
      <c r="E8" s="18" t="s">
        <v>20</v>
      </c>
      <c r="F8" s="18" t="s">
        <v>581</v>
      </c>
      <c r="G8" s="17"/>
      <c r="H8" s="2"/>
      <c r="I8" s="18" t="n">
        <v>5</v>
      </c>
      <c r="J8" s="18"/>
      <c r="K8" s="19" t="s">
        <v>582</v>
      </c>
      <c r="L8" s="18" t="s">
        <v>20</v>
      </c>
      <c r="M8" s="18" t="s">
        <v>20</v>
      </c>
      <c r="N8" s="18" t="s">
        <v>583</v>
      </c>
      <c r="O8" s="2"/>
      <c r="P8" s="2"/>
      <c r="Q8" s="18" t="n">
        <v>5</v>
      </c>
      <c r="R8" s="18"/>
      <c r="S8" s="19" t="s">
        <v>584</v>
      </c>
      <c r="T8" s="18" t="s">
        <v>20</v>
      </c>
      <c r="U8" s="18" t="s">
        <v>20</v>
      </c>
      <c r="V8" s="18" t="s">
        <v>585</v>
      </c>
      <c r="W8" s="17"/>
      <c r="X8" s="2"/>
      <c r="Y8" s="18" t="n">
        <v>63</v>
      </c>
      <c r="Z8" s="18"/>
      <c r="AA8" s="19" t="s">
        <v>202</v>
      </c>
      <c r="AB8" s="18" t="n">
        <v>1992</v>
      </c>
      <c r="AC8" s="18" t="s">
        <v>20</v>
      </c>
      <c r="AD8" s="18" t="s">
        <v>20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86</v>
      </c>
      <c r="D9" s="18" t="s">
        <v>20</v>
      </c>
      <c r="E9" s="18" t="s">
        <v>20</v>
      </c>
      <c r="F9" s="18" t="s">
        <v>587</v>
      </c>
      <c r="G9" s="17"/>
      <c r="H9" s="2"/>
      <c r="I9" s="18" t="n">
        <v>6</v>
      </c>
      <c r="J9" s="18"/>
      <c r="K9" s="19" t="s">
        <v>588</v>
      </c>
      <c r="L9" s="18" t="s">
        <v>20</v>
      </c>
      <c r="M9" s="18" t="s">
        <v>20</v>
      </c>
      <c r="N9" s="18" t="s">
        <v>589</v>
      </c>
      <c r="O9" s="2"/>
      <c r="P9" s="2"/>
      <c r="Q9" s="18" t="n">
        <v>6</v>
      </c>
      <c r="R9" s="18"/>
      <c r="S9" s="19" t="s">
        <v>590</v>
      </c>
      <c r="T9" s="18" t="s">
        <v>20</v>
      </c>
      <c r="U9" s="18" t="s">
        <v>20</v>
      </c>
      <c r="V9" s="18" t="s">
        <v>591</v>
      </c>
      <c r="W9" s="17"/>
      <c r="X9" s="2"/>
      <c r="Y9" s="18" t="n">
        <v>64</v>
      </c>
      <c r="Z9" s="18"/>
      <c r="AA9" s="19" t="s">
        <v>206</v>
      </c>
      <c r="AB9" s="18" t="n">
        <v>2000</v>
      </c>
      <c r="AC9" s="18" t="s">
        <v>20</v>
      </c>
      <c r="AD9" s="18" t="s">
        <v>20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92</v>
      </c>
      <c r="D10" s="18" t="s">
        <v>20</v>
      </c>
      <c r="E10" s="18" t="s">
        <v>20</v>
      </c>
      <c r="F10" s="18" t="s">
        <v>593</v>
      </c>
      <c r="G10" s="17"/>
      <c r="H10" s="2"/>
      <c r="I10" s="18" t="n">
        <v>7</v>
      </c>
      <c r="J10" s="18"/>
      <c r="K10" s="19" t="s">
        <v>594</v>
      </c>
      <c r="L10" s="18" t="s">
        <v>20</v>
      </c>
      <c r="M10" s="18" t="s">
        <v>20</v>
      </c>
      <c r="N10" s="18" t="s">
        <v>595</v>
      </c>
      <c r="O10" s="2"/>
      <c r="P10" s="2"/>
      <c r="Q10" s="18" t="n">
        <v>7</v>
      </c>
      <c r="R10" s="18"/>
      <c r="S10" s="19" t="s">
        <v>596</v>
      </c>
      <c r="T10" s="18" t="s">
        <v>20</v>
      </c>
      <c r="U10" s="18" t="s">
        <v>20</v>
      </c>
      <c r="V10" s="18" t="s">
        <v>597</v>
      </c>
      <c r="W10" s="17"/>
      <c r="X10" s="2"/>
      <c r="Y10" s="18" t="n">
        <v>65</v>
      </c>
      <c r="Z10" s="18"/>
      <c r="AA10" s="19" t="s">
        <v>214</v>
      </c>
      <c r="AB10" s="18" t="n">
        <v>1995</v>
      </c>
      <c r="AC10" s="18" t="s">
        <v>20</v>
      </c>
      <c r="AD10" s="18" t="s">
        <v>21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598</v>
      </c>
      <c r="D11" s="18" t="s">
        <v>20</v>
      </c>
      <c r="E11" s="18" t="s">
        <v>20</v>
      </c>
      <c r="F11" s="18" t="s">
        <v>599</v>
      </c>
      <c r="G11" s="17"/>
      <c r="H11" s="2"/>
      <c r="I11" s="18" t="n">
        <v>8</v>
      </c>
      <c r="J11" s="18"/>
      <c r="K11" s="19" t="s">
        <v>600</v>
      </c>
      <c r="L11" s="18" t="s">
        <v>20</v>
      </c>
      <c r="M11" s="18" t="s">
        <v>20</v>
      </c>
      <c r="N11" s="18" t="s">
        <v>601</v>
      </c>
      <c r="O11" s="2"/>
      <c r="P11" s="2"/>
      <c r="Q11" s="18" t="n">
        <v>8</v>
      </c>
      <c r="R11" s="18"/>
      <c r="S11" s="19" t="s">
        <v>602</v>
      </c>
      <c r="T11" s="18" t="s">
        <v>20</v>
      </c>
      <c r="U11" s="18" t="s">
        <v>20</v>
      </c>
      <c r="V11" s="18" t="s">
        <v>603</v>
      </c>
      <c r="W11" s="17"/>
      <c r="X11" s="2"/>
      <c r="Y11" s="18" t="n">
        <v>66</v>
      </c>
      <c r="Z11" s="18"/>
      <c r="AA11" s="19" t="s">
        <v>604</v>
      </c>
      <c r="AB11" s="18" t="s">
        <v>20</v>
      </c>
      <c r="AC11" s="18" t="s">
        <v>20</v>
      </c>
      <c r="AD11" s="18" t="s">
        <v>60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06</v>
      </c>
      <c r="D12" s="18" t="s">
        <v>20</v>
      </c>
      <c r="E12" s="18" t="s">
        <v>20</v>
      </c>
      <c r="F12" s="18" t="s">
        <v>607</v>
      </c>
      <c r="G12" s="17"/>
      <c r="H12" s="2"/>
      <c r="I12" s="18" t="n">
        <v>9</v>
      </c>
      <c r="J12" s="18"/>
      <c r="K12" s="19" t="s">
        <v>608</v>
      </c>
      <c r="L12" s="18" t="s">
        <v>20</v>
      </c>
      <c r="M12" s="18" t="s">
        <v>20</v>
      </c>
      <c r="N12" s="18" t="s">
        <v>609</v>
      </c>
      <c r="O12" s="2"/>
      <c r="P12" s="2"/>
      <c r="Q12" s="18" t="n">
        <v>9</v>
      </c>
      <c r="R12" s="18"/>
      <c r="S12" s="19" t="s">
        <v>610</v>
      </c>
      <c r="T12" s="18" t="s">
        <v>20</v>
      </c>
      <c r="U12" s="18" t="s">
        <v>20</v>
      </c>
      <c r="V12" s="18" t="s">
        <v>611</v>
      </c>
      <c r="W12" s="17"/>
      <c r="X12" s="2"/>
      <c r="Y12" s="18" t="n">
        <v>67</v>
      </c>
      <c r="Z12" s="18"/>
      <c r="AA12" s="19" t="s">
        <v>236</v>
      </c>
      <c r="AB12" s="18" t="n">
        <v>1992</v>
      </c>
      <c r="AC12" s="18" t="s">
        <v>20</v>
      </c>
      <c r="AD12" s="18" t="s">
        <v>23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12</v>
      </c>
      <c r="D13" s="18" t="s">
        <v>20</v>
      </c>
      <c r="E13" s="18" t="s">
        <v>20</v>
      </c>
      <c r="F13" s="18" t="s">
        <v>613</v>
      </c>
      <c r="G13" s="17"/>
      <c r="H13" s="2"/>
      <c r="I13" s="18" t="n">
        <v>10</v>
      </c>
      <c r="J13" s="18"/>
      <c r="K13" s="19" t="s">
        <v>614</v>
      </c>
      <c r="L13" s="18" t="s">
        <v>20</v>
      </c>
      <c r="M13" s="18" t="s">
        <v>20</v>
      </c>
      <c r="N13" s="18" t="s">
        <v>615</v>
      </c>
      <c r="O13" s="2"/>
      <c r="P13" s="2"/>
      <c r="Q13" s="18" t="n">
        <v>10</v>
      </c>
      <c r="R13" s="18"/>
      <c r="S13" s="19" t="s">
        <v>616</v>
      </c>
      <c r="T13" s="18" t="s">
        <v>20</v>
      </c>
      <c r="U13" s="18" t="s">
        <v>20</v>
      </c>
      <c r="V13" s="18" t="s">
        <v>617</v>
      </c>
      <c r="W13" s="17"/>
      <c r="X13" s="2"/>
      <c r="Y13" s="18" t="n">
        <v>68</v>
      </c>
      <c r="Z13" s="18"/>
      <c r="AA13" s="19" t="s">
        <v>248</v>
      </c>
      <c r="AB13" s="18" t="n">
        <v>1994</v>
      </c>
      <c r="AC13" s="18" t="s">
        <v>20</v>
      </c>
      <c r="AD13" s="18" t="s">
        <v>24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18</v>
      </c>
      <c r="D14" s="18" t="s">
        <v>20</v>
      </c>
      <c r="E14" s="18" t="s">
        <v>20</v>
      </c>
      <c r="F14" s="18" t="s">
        <v>619</v>
      </c>
      <c r="G14" s="17"/>
      <c r="H14" s="2"/>
      <c r="I14" s="18" t="n">
        <v>11</v>
      </c>
      <c r="J14" s="18"/>
      <c r="K14" s="19" t="s">
        <v>620</v>
      </c>
      <c r="L14" s="18" t="s">
        <v>20</v>
      </c>
      <c r="M14" s="18" t="s">
        <v>20</v>
      </c>
      <c r="N14" s="18" t="s">
        <v>621</v>
      </c>
      <c r="O14" s="2"/>
      <c r="P14" s="2"/>
      <c r="Q14" s="18" t="n">
        <v>11</v>
      </c>
      <c r="R14" s="18"/>
      <c r="S14" s="19" t="s">
        <v>622</v>
      </c>
      <c r="T14" s="18" t="s">
        <v>20</v>
      </c>
      <c r="U14" s="18" t="s">
        <v>20</v>
      </c>
      <c r="V14" s="18" t="s">
        <v>623</v>
      </c>
      <c r="W14" s="17"/>
      <c r="X14" s="2"/>
      <c r="Y14" s="18" t="n">
        <v>69</v>
      </c>
      <c r="Z14" s="18"/>
      <c r="AA14" s="19" t="s">
        <v>624</v>
      </c>
      <c r="AB14" s="18" t="n">
        <v>1991</v>
      </c>
      <c r="AC14" s="18" t="s">
        <v>20</v>
      </c>
      <c r="AD14" s="18" t="s">
        <v>62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26</v>
      </c>
      <c r="D15" s="18" t="s">
        <v>20</v>
      </c>
      <c r="E15" s="18" t="s">
        <v>20</v>
      </c>
      <c r="F15" s="18" t="s">
        <v>627</v>
      </c>
      <c r="G15" s="17"/>
      <c r="H15" s="2"/>
      <c r="I15" s="18" t="n">
        <v>12</v>
      </c>
      <c r="J15" s="18"/>
      <c r="K15" s="19" t="s">
        <v>628</v>
      </c>
      <c r="L15" s="18" t="s">
        <v>20</v>
      </c>
      <c r="M15" s="18" t="s">
        <v>20</v>
      </c>
      <c r="N15" s="18" t="s">
        <v>629</v>
      </c>
      <c r="O15" s="2"/>
      <c r="P15" s="2"/>
      <c r="Q15" s="18" t="n">
        <v>12</v>
      </c>
      <c r="R15" s="18"/>
      <c r="S15" s="19" t="s">
        <v>630</v>
      </c>
      <c r="T15" s="18" t="s">
        <v>20</v>
      </c>
      <c r="U15" s="18" t="s">
        <v>20</v>
      </c>
      <c r="V15" s="18" t="s">
        <v>631</v>
      </c>
      <c r="W15" s="17"/>
      <c r="X15" s="2"/>
      <c r="Y15" s="18" t="n">
        <v>70</v>
      </c>
      <c r="Z15" s="18"/>
      <c r="AA15" s="19" t="s">
        <v>632</v>
      </c>
      <c r="AB15" s="18" t="n">
        <v>1996</v>
      </c>
      <c r="AC15" s="18" t="s">
        <v>20</v>
      </c>
      <c r="AD15" s="18" t="s">
        <v>633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34</v>
      </c>
      <c r="D16" s="18" t="s">
        <v>20</v>
      </c>
      <c r="E16" s="18" t="s">
        <v>20</v>
      </c>
      <c r="F16" s="18" t="s">
        <v>635</v>
      </c>
      <c r="G16" s="17"/>
      <c r="H16" s="2"/>
      <c r="I16" s="18" t="n">
        <v>13</v>
      </c>
      <c r="J16" s="18"/>
      <c r="K16" s="19" t="s">
        <v>636</v>
      </c>
      <c r="L16" s="18" t="s">
        <v>20</v>
      </c>
      <c r="M16" s="18" t="s">
        <v>20</v>
      </c>
      <c r="N16" s="18" t="s">
        <v>637</v>
      </c>
      <c r="O16" s="2"/>
      <c r="P16" s="2"/>
      <c r="Q16" s="18" t="n">
        <v>13</v>
      </c>
      <c r="R16" s="18"/>
      <c r="S16" s="19" t="s">
        <v>638</v>
      </c>
      <c r="T16" s="18" t="s">
        <v>20</v>
      </c>
      <c r="U16" s="18" t="s">
        <v>20</v>
      </c>
      <c r="V16" s="18" t="s">
        <v>639</v>
      </c>
      <c r="W16" s="17"/>
      <c r="X16" s="2"/>
      <c r="Y16" s="18" t="n">
        <v>71</v>
      </c>
      <c r="Z16" s="18"/>
      <c r="AA16" s="19" t="s">
        <v>640</v>
      </c>
      <c r="AB16" s="18" t="s">
        <v>20</v>
      </c>
      <c r="AC16" s="18" t="s">
        <v>76</v>
      </c>
      <c r="AD16" s="18" t="s">
        <v>129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41</v>
      </c>
      <c r="D17" s="18" t="s">
        <v>20</v>
      </c>
      <c r="E17" s="18" t="s">
        <v>20</v>
      </c>
      <c r="F17" s="18" t="s">
        <v>642</v>
      </c>
      <c r="G17" s="17"/>
      <c r="H17" s="2"/>
      <c r="I17" s="18" t="n">
        <v>14</v>
      </c>
      <c r="J17" s="18"/>
      <c r="K17" s="19" t="s">
        <v>643</v>
      </c>
      <c r="L17" s="18" t="s">
        <v>20</v>
      </c>
      <c r="M17" s="18" t="s">
        <v>20</v>
      </c>
      <c r="N17" s="18" t="s">
        <v>644</v>
      </c>
      <c r="O17" s="2"/>
      <c r="P17" s="2"/>
      <c r="Q17" s="18" t="n">
        <v>14</v>
      </c>
      <c r="R17" s="18"/>
      <c r="S17" s="19" t="s">
        <v>645</v>
      </c>
      <c r="T17" s="18" t="s">
        <v>20</v>
      </c>
      <c r="U17" s="18" t="s">
        <v>20</v>
      </c>
      <c r="V17" s="18" t="s">
        <v>646</v>
      </c>
      <c r="W17" s="17"/>
      <c r="X17" s="2"/>
      <c r="Y17" s="18" t="n">
        <v>72</v>
      </c>
      <c r="Z17" s="18"/>
      <c r="AA17" s="19" t="s">
        <v>647</v>
      </c>
      <c r="AB17" s="18" t="n">
        <v>2003</v>
      </c>
      <c r="AC17" s="18" t="s">
        <v>20</v>
      </c>
      <c r="AD17" s="18" t="s">
        <v>129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48</v>
      </c>
      <c r="D18" s="18" t="s">
        <v>20</v>
      </c>
      <c r="E18" s="18" t="s">
        <v>20</v>
      </c>
      <c r="F18" s="18" t="s">
        <v>649</v>
      </c>
      <c r="G18" s="17"/>
      <c r="H18" s="2"/>
      <c r="I18" s="18" t="n">
        <v>15</v>
      </c>
      <c r="J18" s="18"/>
      <c r="K18" s="19" t="s">
        <v>650</v>
      </c>
      <c r="L18" s="18" t="s">
        <v>20</v>
      </c>
      <c r="M18" s="18" t="s">
        <v>20</v>
      </c>
      <c r="N18" s="18" t="s">
        <v>651</v>
      </c>
      <c r="O18" s="2"/>
      <c r="P18" s="2"/>
      <c r="Q18" s="18" t="n">
        <v>15</v>
      </c>
      <c r="R18" s="18"/>
      <c r="S18" s="19" t="s">
        <v>652</v>
      </c>
      <c r="T18" s="18" t="s">
        <v>20</v>
      </c>
      <c r="U18" s="18" t="s">
        <v>20</v>
      </c>
      <c r="V18" s="18" t="s">
        <v>653</v>
      </c>
      <c r="W18" s="17"/>
      <c r="X18" s="2"/>
      <c r="Y18" s="18" t="n">
        <v>73</v>
      </c>
      <c r="Z18" s="18"/>
      <c r="AA18" s="19" t="s">
        <v>654</v>
      </c>
      <c r="AB18" s="18" t="s">
        <v>20</v>
      </c>
      <c r="AC18" s="18" t="s">
        <v>20</v>
      </c>
      <c r="AD18" s="18" t="s">
        <v>135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55</v>
      </c>
      <c r="D19" s="18" t="s">
        <v>20</v>
      </c>
      <c r="E19" s="18" t="s">
        <v>20</v>
      </c>
      <c r="F19" s="18" t="s">
        <v>656</v>
      </c>
      <c r="G19" s="17"/>
      <c r="H19" s="2"/>
      <c r="I19" s="18" t="n">
        <v>16</v>
      </c>
      <c r="J19" s="18"/>
      <c r="K19" s="19" t="s">
        <v>657</v>
      </c>
      <c r="L19" s="18" t="s">
        <v>20</v>
      </c>
      <c r="M19" s="18" t="s">
        <v>20</v>
      </c>
      <c r="N19" s="18" t="s">
        <v>658</v>
      </c>
      <c r="O19" s="2"/>
      <c r="P19" s="2"/>
      <c r="Q19" s="18" t="n">
        <v>16</v>
      </c>
      <c r="R19" s="18"/>
      <c r="S19" s="19" t="s">
        <v>659</v>
      </c>
      <c r="T19" s="18" t="s">
        <v>20</v>
      </c>
      <c r="U19" s="18" t="s">
        <v>20</v>
      </c>
      <c r="V19" s="18" t="s">
        <v>660</v>
      </c>
      <c r="W19" s="17"/>
      <c r="X19" s="2"/>
      <c r="Y19" s="18" t="n">
        <v>74</v>
      </c>
      <c r="Z19" s="18"/>
      <c r="AA19" s="19" t="s">
        <v>661</v>
      </c>
      <c r="AB19" s="18" t="n">
        <v>1996</v>
      </c>
      <c r="AC19" s="18" t="s">
        <v>20</v>
      </c>
      <c r="AD19" s="18" t="s">
        <v>135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62</v>
      </c>
      <c r="D20" s="18" t="s">
        <v>20</v>
      </c>
      <c r="E20" s="18" t="s">
        <v>20</v>
      </c>
      <c r="F20" s="18" t="s">
        <v>663</v>
      </c>
      <c r="G20" s="17"/>
      <c r="H20" s="2"/>
      <c r="I20" s="18" t="n">
        <v>17</v>
      </c>
      <c r="J20" s="18"/>
      <c r="K20" s="19" t="s">
        <v>664</v>
      </c>
      <c r="L20" s="18" t="n">
        <v>1989</v>
      </c>
      <c r="M20" s="18" t="s">
        <v>20</v>
      </c>
      <c r="N20" s="18" t="s">
        <v>665</v>
      </c>
      <c r="O20" s="2"/>
      <c r="P20" s="2"/>
      <c r="Q20" s="18" t="n">
        <v>17</v>
      </c>
      <c r="R20" s="18"/>
      <c r="S20" s="19" t="s">
        <v>666</v>
      </c>
      <c r="T20" s="18" t="s">
        <v>20</v>
      </c>
      <c r="U20" s="18" t="s">
        <v>20</v>
      </c>
      <c r="V20" s="18" t="s">
        <v>667</v>
      </c>
      <c r="W20" s="17"/>
      <c r="X20" s="2"/>
      <c r="Y20" s="18" t="n">
        <v>75</v>
      </c>
      <c r="Z20" s="18"/>
      <c r="AA20" s="19" t="s">
        <v>668</v>
      </c>
      <c r="AB20" s="18" t="n">
        <v>2003</v>
      </c>
      <c r="AC20" s="18" t="s">
        <v>20</v>
      </c>
      <c r="AD20" s="18" t="s">
        <v>13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69</v>
      </c>
      <c r="D21" s="18" t="s">
        <v>20</v>
      </c>
      <c r="E21" s="18" t="s">
        <v>20</v>
      </c>
      <c r="F21" s="18" t="s">
        <v>670</v>
      </c>
      <c r="G21" s="17"/>
      <c r="H21" s="2"/>
      <c r="I21" s="18" t="n">
        <v>18</v>
      </c>
      <c r="J21" s="18"/>
      <c r="K21" s="19" t="s">
        <v>671</v>
      </c>
      <c r="L21" s="18" t="s">
        <v>20</v>
      </c>
      <c r="M21" s="18" t="s">
        <v>20</v>
      </c>
      <c r="N21" s="18" t="s">
        <v>672</v>
      </c>
      <c r="O21" s="2"/>
      <c r="P21" s="2"/>
      <c r="Q21" s="18" t="n">
        <v>18</v>
      </c>
      <c r="R21" s="18"/>
      <c r="S21" s="19" t="s">
        <v>673</v>
      </c>
      <c r="T21" s="18" t="s">
        <v>20</v>
      </c>
      <c r="U21" s="18" t="s">
        <v>20</v>
      </c>
      <c r="V21" s="18" t="s">
        <v>674</v>
      </c>
      <c r="W21" s="17"/>
      <c r="X21" s="2"/>
      <c r="Y21" s="18" t="n">
        <v>76</v>
      </c>
      <c r="Z21" s="18"/>
      <c r="AA21" s="19" t="s">
        <v>675</v>
      </c>
      <c r="AB21" s="18" t="s">
        <v>20</v>
      </c>
      <c r="AC21" s="18" t="s">
        <v>20</v>
      </c>
      <c r="AD21" s="18" t="s">
        <v>135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76</v>
      </c>
      <c r="D22" s="18" t="s">
        <v>20</v>
      </c>
      <c r="E22" s="18" t="s">
        <v>20</v>
      </c>
      <c r="F22" s="18" t="s">
        <v>677</v>
      </c>
      <c r="G22" s="17"/>
      <c r="H22" s="2"/>
      <c r="I22" s="18" t="n">
        <v>19</v>
      </c>
      <c r="J22" s="18"/>
      <c r="K22" s="19" t="s">
        <v>678</v>
      </c>
      <c r="L22" s="18" t="s">
        <v>20</v>
      </c>
      <c r="M22" s="18" t="s">
        <v>20</v>
      </c>
      <c r="N22" s="18" t="s">
        <v>679</v>
      </c>
      <c r="O22" s="2"/>
      <c r="P22" s="2"/>
      <c r="Q22" s="18" t="n">
        <v>19</v>
      </c>
      <c r="R22" s="18"/>
      <c r="S22" s="19" t="s">
        <v>680</v>
      </c>
      <c r="T22" s="18" t="s">
        <v>20</v>
      </c>
      <c r="U22" s="18" t="s">
        <v>20</v>
      </c>
      <c r="V22" s="18" t="s">
        <v>681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82</v>
      </c>
      <c r="D23" s="18" t="s">
        <v>20</v>
      </c>
      <c r="E23" s="18" t="s">
        <v>20</v>
      </c>
      <c r="F23" s="18" t="s">
        <v>683</v>
      </c>
      <c r="G23" s="17"/>
      <c r="H23" s="2"/>
      <c r="I23" s="18" t="n">
        <v>20</v>
      </c>
      <c r="J23" s="18"/>
      <c r="K23" s="19" t="s">
        <v>684</v>
      </c>
      <c r="L23" s="18" t="s">
        <v>20</v>
      </c>
      <c r="M23" s="18" t="s">
        <v>20</v>
      </c>
      <c r="N23" s="18" t="s">
        <v>685</v>
      </c>
      <c r="O23" s="2"/>
      <c r="P23" s="2"/>
      <c r="Q23" s="18" t="n">
        <v>20</v>
      </c>
      <c r="R23" s="18"/>
      <c r="S23" s="19" t="s">
        <v>686</v>
      </c>
      <c r="T23" s="18" t="s">
        <v>20</v>
      </c>
      <c r="U23" s="18" t="s">
        <v>20</v>
      </c>
      <c r="V23" s="18" t="s">
        <v>687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88</v>
      </c>
      <c r="D24" s="18" t="s">
        <v>20</v>
      </c>
      <c r="E24" s="18" t="s">
        <v>20</v>
      </c>
      <c r="F24" s="18" t="s">
        <v>689</v>
      </c>
      <c r="G24" s="17"/>
      <c r="H24" s="2"/>
      <c r="I24" s="18" t="n">
        <v>21</v>
      </c>
      <c r="J24" s="18"/>
      <c r="K24" s="19" t="s">
        <v>690</v>
      </c>
      <c r="L24" s="18" t="s">
        <v>20</v>
      </c>
      <c r="M24" s="18" t="s">
        <v>20</v>
      </c>
      <c r="N24" s="18" t="s">
        <v>691</v>
      </c>
      <c r="O24" s="2"/>
      <c r="P24" s="2"/>
      <c r="Q24" s="18" t="n">
        <v>21</v>
      </c>
      <c r="R24" s="18"/>
      <c r="S24" s="19" t="s">
        <v>692</v>
      </c>
      <c r="T24" s="18" t="s">
        <v>20</v>
      </c>
      <c r="U24" s="18" t="s">
        <v>20</v>
      </c>
      <c r="V24" s="18" t="s">
        <v>693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694</v>
      </c>
      <c r="D25" s="18" t="s">
        <v>20</v>
      </c>
      <c r="E25" s="18" t="s">
        <v>20</v>
      </c>
      <c r="F25" s="18" t="s">
        <v>695</v>
      </c>
      <c r="G25" s="17"/>
      <c r="H25" s="2"/>
      <c r="I25" s="18" t="n">
        <v>22</v>
      </c>
      <c r="J25" s="18"/>
      <c r="K25" s="19" t="s">
        <v>696</v>
      </c>
      <c r="L25" s="18" t="s">
        <v>20</v>
      </c>
      <c r="M25" s="18" t="s">
        <v>20</v>
      </c>
      <c r="N25" s="18" t="s">
        <v>697</v>
      </c>
      <c r="O25" s="2"/>
      <c r="P25" s="2"/>
      <c r="Q25" s="18" t="n">
        <v>22</v>
      </c>
      <c r="R25" s="18"/>
      <c r="S25" s="19" t="s">
        <v>698</v>
      </c>
      <c r="T25" s="18" t="s">
        <v>20</v>
      </c>
      <c r="U25" s="18" t="s">
        <v>20</v>
      </c>
      <c r="V25" s="18" t="s">
        <v>699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00</v>
      </c>
      <c r="D26" s="18" t="s">
        <v>20</v>
      </c>
      <c r="E26" s="18" t="s">
        <v>20</v>
      </c>
      <c r="F26" s="18" t="s">
        <v>701</v>
      </c>
      <c r="G26" s="17"/>
      <c r="H26" s="2"/>
      <c r="I26" s="18" t="n">
        <v>23</v>
      </c>
      <c r="J26" s="18"/>
      <c r="K26" s="19" t="s">
        <v>702</v>
      </c>
      <c r="L26" s="18" t="s">
        <v>20</v>
      </c>
      <c r="M26" s="18" t="s">
        <v>20</v>
      </c>
      <c r="N26" s="18" t="s">
        <v>703</v>
      </c>
      <c r="O26" s="2"/>
      <c r="P26" s="2"/>
      <c r="Q26" s="18" t="n">
        <v>23</v>
      </c>
      <c r="R26" s="18"/>
      <c r="S26" s="19" t="s">
        <v>704</v>
      </c>
      <c r="T26" s="18" t="s">
        <v>20</v>
      </c>
      <c r="U26" s="18" t="s">
        <v>20</v>
      </c>
      <c r="V26" s="18" t="s">
        <v>705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06</v>
      </c>
      <c r="D27" s="18" t="s">
        <v>20</v>
      </c>
      <c r="E27" s="18" t="s">
        <v>20</v>
      </c>
      <c r="F27" s="18" t="s">
        <v>707</v>
      </c>
      <c r="G27" s="17"/>
      <c r="H27" s="2"/>
      <c r="I27" s="18" t="n">
        <v>24</v>
      </c>
      <c r="J27" s="18"/>
      <c r="K27" s="19" t="s">
        <v>708</v>
      </c>
      <c r="L27" s="18" t="s">
        <v>20</v>
      </c>
      <c r="M27" s="18" t="s">
        <v>20</v>
      </c>
      <c r="N27" s="18" t="s">
        <v>709</v>
      </c>
      <c r="O27" s="2"/>
      <c r="P27" s="2"/>
      <c r="Q27" s="18" t="n">
        <v>24</v>
      </c>
      <c r="R27" s="18"/>
      <c r="S27" s="19" t="s">
        <v>710</v>
      </c>
      <c r="T27" s="18" t="s">
        <v>20</v>
      </c>
      <c r="U27" s="18" t="s">
        <v>20</v>
      </c>
      <c r="V27" s="18" t="s">
        <v>711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12</v>
      </c>
      <c r="D28" s="18" t="n">
        <v>1999</v>
      </c>
      <c r="E28" s="18" t="s">
        <v>20</v>
      </c>
      <c r="F28" s="18" t="s">
        <v>129</v>
      </c>
      <c r="G28" s="17"/>
      <c r="H28" s="2"/>
      <c r="I28" s="18" t="n">
        <v>25</v>
      </c>
      <c r="J28" s="18"/>
      <c r="K28" s="19" t="s">
        <v>713</v>
      </c>
      <c r="L28" s="18" t="s">
        <v>20</v>
      </c>
      <c r="M28" s="18" t="s">
        <v>20</v>
      </c>
      <c r="N28" s="18" t="s">
        <v>714</v>
      </c>
      <c r="O28" s="2"/>
      <c r="P28" s="2"/>
      <c r="Q28" s="18" t="n">
        <v>25</v>
      </c>
      <c r="R28" s="18"/>
      <c r="S28" s="19" t="s">
        <v>715</v>
      </c>
      <c r="T28" s="18" t="s">
        <v>20</v>
      </c>
      <c r="U28" s="18" t="s">
        <v>20</v>
      </c>
      <c r="V28" s="18" t="s">
        <v>716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17</v>
      </c>
      <c r="D29" s="18" t="n">
        <v>2002</v>
      </c>
      <c r="E29" s="18" t="s">
        <v>20</v>
      </c>
      <c r="F29" s="18" t="s">
        <v>129</v>
      </c>
      <c r="G29" s="17"/>
      <c r="H29" s="2"/>
      <c r="I29" s="18" t="n">
        <v>26</v>
      </c>
      <c r="J29" s="18"/>
      <c r="K29" s="19" t="s">
        <v>244</v>
      </c>
      <c r="L29" s="18" t="n">
        <v>1996</v>
      </c>
      <c r="M29" s="18" t="s">
        <v>20</v>
      </c>
      <c r="N29" s="18" t="s">
        <v>245</v>
      </c>
      <c r="O29" s="2"/>
      <c r="P29" s="2"/>
      <c r="Q29" s="18" t="n">
        <v>26</v>
      </c>
      <c r="R29" s="18"/>
      <c r="S29" s="19" t="s">
        <v>718</v>
      </c>
      <c r="T29" s="18" t="s">
        <v>20</v>
      </c>
      <c r="U29" s="18" t="s">
        <v>20</v>
      </c>
      <c r="V29" s="18" t="s">
        <v>719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20</v>
      </c>
      <c r="D30" s="18" t="n">
        <v>2003</v>
      </c>
      <c r="E30" s="18" t="s">
        <v>20</v>
      </c>
      <c r="F30" s="18" t="s">
        <v>135</v>
      </c>
      <c r="G30" s="17"/>
      <c r="H30" s="2"/>
      <c r="I30" s="18" t="n">
        <v>27</v>
      </c>
      <c r="J30" s="18"/>
      <c r="K30" s="19" t="s">
        <v>721</v>
      </c>
      <c r="L30" s="18" t="s">
        <v>20</v>
      </c>
      <c r="M30" s="18" t="s">
        <v>76</v>
      </c>
      <c r="N30" s="18" t="s">
        <v>722</v>
      </c>
      <c r="O30" s="2"/>
      <c r="P30" s="2"/>
      <c r="Q30" s="18" t="n">
        <v>27</v>
      </c>
      <c r="R30" s="18"/>
      <c r="S30" s="19" t="s">
        <v>723</v>
      </c>
      <c r="T30" s="18" t="s">
        <v>20</v>
      </c>
      <c r="U30" s="18" t="s">
        <v>20</v>
      </c>
      <c r="V30" s="18" t="s">
        <v>724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25</v>
      </c>
      <c r="D31" s="18" t="n">
        <v>1999</v>
      </c>
      <c r="E31" s="18" t="s">
        <v>20</v>
      </c>
      <c r="F31" s="18" t="s">
        <v>135</v>
      </c>
      <c r="G31" s="17"/>
      <c r="H31" s="2"/>
      <c r="I31" s="18" t="n">
        <v>28</v>
      </c>
      <c r="J31" s="18"/>
      <c r="K31" s="19" t="s">
        <v>726</v>
      </c>
      <c r="L31" s="18" t="s">
        <v>20</v>
      </c>
      <c r="M31" s="18" t="s">
        <v>20</v>
      </c>
      <c r="N31" s="18" t="s">
        <v>727</v>
      </c>
      <c r="O31" s="2"/>
      <c r="P31" s="2"/>
      <c r="Q31" s="18" t="n">
        <v>28</v>
      </c>
      <c r="R31" s="18"/>
      <c r="S31" s="19" t="s">
        <v>728</v>
      </c>
      <c r="T31" s="18" t="s">
        <v>20</v>
      </c>
      <c r="U31" s="18" t="s">
        <v>20</v>
      </c>
      <c r="V31" s="18" t="s">
        <v>729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30</v>
      </c>
      <c r="D32" s="18" t="n">
        <v>2001</v>
      </c>
      <c r="E32" s="18" t="s">
        <v>20</v>
      </c>
      <c r="F32" s="18" t="s">
        <v>135</v>
      </c>
      <c r="G32" s="17"/>
      <c r="H32" s="2"/>
      <c r="I32" s="18" t="n">
        <v>29</v>
      </c>
      <c r="J32" s="18"/>
      <c r="K32" s="19" t="s">
        <v>731</v>
      </c>
      <c r="L32" s="18" t="s">
        <v>20</v>
      </c>
      <c r="M32" s="18" t="s">
        <v>20</v>
      </c>
      <c r="N32" s="18" t="s">
        <v>732</v>
      </c>
      <c r="P32" s="2"/>
      <c r="Q32" s="18" t="n">
        <v>29</v>
      </c>
      <c r="R32" s="18"/>
      <c r="S32" s="19" t="s">
        <v>733</v>
      </c>
      <c r="T32" s="18" t="s">
        <v>20</v>
      </c>
      <c r="U32" s="18" t="s">
        <v>20</v>
      </c>
      <c r="V32" s="18" t="s">
        <v>734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35</v>
      </c>
      <c r="D33" s="18" t="n">
        <v>2000</v>
      </c>
      <c r="E33" s="18" t="s">
        <v>20</v>
      </c>
      <c r="F33" s="18" t="s">
        <v>135</v>
      </c>
      <c r="G33" s="17"/>
      <c r="H33" s="2"/>
      <c r="I33" s="18" t="n">
        <v>30</v>
      </c>
      <c r="J33" s="18"/>
      <c r="K33" s="19" t="s">
        <v>736</v>
      </c>
      <c r="L33" s="18" t="n">
        <v>2002</v>
      </c>
      <c r="M33" s="18" t="s">
        <v>76</v>
      </c>
      <c r="N33" s="18" t="s">
        <v>135</v>
      </c>
      <c r="P33" s="2"/>
      <c r="Q33" s="18" t="n">
        <v>30</v>
      </c>
      <c r="R33" s="18"/>
      <c r="S33" s="19" t="s">
        <v>737</v>
      </c>
      <c r="T33" s="18" t="s">
        <v>20</v>
      </c>
      <c r="U33" s="18" t="s">
        <v>20</v>
      </c>
      <c r="V33" s="18" t="s">
        <v>738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39</v>
      </c>
      <c r="D34" s="18" t="n">
        <v>2001</v>
      </c>
      <c r="E34" s="18" t="s">
        <v>20</v>
      </c>
      <c r="F34" s="18" t="s">
        <v>135</v>
      </c>
      <c r="G34" s="17"/>
      <c r="H34" s="2"/>
      <c r="I34" s="18" t="n">
        <v>31</v>
      </c>
      <c r="J34" s="18"/>
      <c r="K34" s="19" t="s">
        <v>740</v>
      </c>
      <c r="L34" s="18" t="s">
        <v>20</v>
      </c>
      <c r="M34" s="18" t="s">
        <v>20</v>
      </c>
      <c r="N34" s="18" t="s">
        <v>135</v>
      </c>
      <c r="P34" s="2"/>
      <c r="Q34" s="18" t="n">
        <v>31</v>
      </c>
      <c r="R34" s="18"/>
      <c r="S34" s="19" t="s">
        <v>741</v>
      </c>
      <c r="T34" s="18" t="s">
        <v>20</v>
      </c>
      <c r="U34" s="18" t="s">
        <v>20</v>
      </c>
      <c r="V34" s="18" t="s">
        <v>742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43</v>
      </c>
      <c r="D35" s="18" t="n">
        <v>2001</v>
      </c>
      <c r="E35" s="18" t="s">
        <v>20</v>
      </c>
      <c r="F35" s="18" t="s">
        <v>135</v>
      </c>
      <c r="G35" s="17"/>
      <c r="H35" s="2"/>
      <c r="I35" s="18" t="n">
        <v>32</v>
      </c>
      <c r="J35" s="18"/>
      <c r="K35" s="19" t="s">
        <v>744</v>
      </c>
      <c r="L35" s="18" t="n">
        <v>2000</v>
      </c>
      <c r="M35" s="18" t="s">
        <v>20</v>
      </c>
      <c r="N35" s="18" t="s">
        <v>135</v>
      </c>
      <c r="P35" s="2"/>
      <c r="Q35" s="18" t="n">
        <v>32</v>
      </c>
      <c r="R35" s="18"/>
      <c r="S35" s="19" t="s">
        <v>745</v>
      </c>
      <c r="T35" s="18" t="s">
        <v>20</v>
      </c>
      <c r="U35" s="18" t="s">
        <v>20</v>
      </c>
      <c r="V35" s="18" t="s">
        <v>746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 t="n">
        <v>33</v>
      </c>
      <c r="J36" s="18"/>
      <c r="K36" s="19" t="s">
        <v>747</v>
      </c>
      <c r="L36" s="18" t="n">
        <v>2002</v>
      </c>
      <c r="M36" s="18" t="s">
        <v>20</v>
      </c>
      <c r="N36" s="18" t="s">
        <v>135</v>
      </c>
      <c r="P36" s="2"/>
      <c r="Q36" s="18" t="n">
        <v>33</v>
      </c>
      <c r="R36" s="18"/>
      <c r="S36" s="19" t="s">
        <v>748</v>
      </c>
      <c r="T36" s="18" t="s">
        <v>20</v>
      </c>
      <c r="U36" s="18" t="s">
        <v>20</v>
      </c>
      <c r="V36" s="18" t="s">
        <v>749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/>
      <c r="B37" s="18"/>
      <c r="C37" s="19"/>
      <c r="D37" s="18"/>
      <c r="E37" s="18"/>
      <c r="F37" s="18"/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750</v>
      </c>
      <c r="T37" s="18" t="s">
        <v>20</v>
      </c>
      <c r="U37" s="18" t="s">
        <v>20</v>
      </c>
      <c r="V37" s="18" t="s">
        <v>751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/>
      <c r="B38" s="18"/>
      <c r="C38" s="19"/>
      <c r="D38" s="18"/>
      <c r="E38" s="18"/>
      <c r="F38" s="18"/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752</v>
      </c>
      <c r="T38" s="18" t="s">
        <v>20</v>
      </c>
      <c r="U38" s="18" t="s">
        <v>20</v>
      </c>
      <c r="V38" s="18" t="s">
        <v>753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/>
      <c r="B39" s="18"/>
      <c r="C39" s="19"/>
      <c r="D39" s="18"/>
      <c r="E39" s="18"/>
      <c r="F39" s="18"/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754</v>
      </c>
      <c r="T39" s="18" t="s">
        <v>20</v>
      </c>
      <c r="U39" s="18" t="s">
        <v>76</v>
      </c>
      <c r="V39" s="18" t="s">
        <v>755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/>
      <c r="E40" s="18"/>
      <c r="F40" s="18"/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756</v>
      </c>
      <c r="T40" s="18" t="s">
        <v>20</v>
      </c>
      <c r="U40" s="18" t="s">
        <v>20</v>
      </c>
      <c r="V40" s="18" t="s">
        <v>757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758</v>
      </c>
      <c r="T41" s="18" t="s">
        <v>20</v>
      </c>
      <c r="U41" s="18" t="s">
        <v>20</v>
      </c>
      <c r="V41" s="18" t="s">
        <v>759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760</v>
      </c>
      <c r="T42" s="18" t="s">
        <v>20</v>
      </c>
      <c r="U42" s="18" t="s">
        <v>20</v>
      </c>
      <c r="V42" s="18" t="s">
        <v>761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62</v>
      </c>
      <c r="T43" s="18" t="s">
        <v>20</v>
      </c>
      <c r="U43" s="18" t="s">
        <v>20</v>
      </c>
      <c r="V43" s="18" t="s">
        <v>763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64</v>
      </c>
      <c r="T44" s="18" t="s">
        <v>20</v>
      </c>
      <c r="U44" s="18" t="s">
        <v>20</v>
      </c>
      <c r="V44" s="18" t="s">
        <v>765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66</v>
      </c>
      <c r="T45" s="18" t="s">
        <v>20</v>
      </c>
      <c r="U45" s="18" t="s">
        <v>20</v>
      </c>
      <c r="V45" s="18" t="s">
        <v>767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68</v>
      </c>
      <c r="T46" s="18" t="s">
        <v>20</v>
      </c>
      <c r="U46" s="18" t="s">
        <v>20</v>
      </c>
      <c r="V46" s="18" t="s">
        <v>769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70</v>
      </c>
      <c r="T47" s="18" t="s">
        <v>20</v>
      </c>
      <c r="U47" s="18" t="s">
        <v>20</v>
      </c>
      <c r="V47" s="18" t="s">
        <v>771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72</v>
      </c>
      <c r="T48" s="18" t="s">
        <v>20</v>
      </c>
      <c r="U48" s="18" t="s">
        <v>20</v>
      </c>
      <c r="V48" s="18" t="s">
        <v>773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74</v>
      </c>
      <c r="T49" s="18" t="s">
        <v>20</v>
      </c>
      <c r="U49" s="18" t="s">
        <v>20</v>
      </c>
      <c r="V49" s="18" t="s">
        <v>775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776</v>
      </c>
      <c r="T50" s="18" t="s">
        <v>20</v>
      </c>
      <c r="U50" s="18" t="s">
        <v>20</v>
      </c>
      <c r="V50" s="18" t="s">
        <v>777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778</v>
      </c>
      <c r="T51" s="18" t="s">
        <v>20</v>
      </c>
      <c r="U51" s="18" t="s">
        <v>20</v>
      </c>
      <c r="V51" s="18" t="s">
        <v>779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780</v>
      </c>
      <c r="T52" s="18" t="s">
        <v>20</v>
      </c>
      <c r="U52" s="18" t="s">
        <v>76</v>
      </c>
      <c r="V52" s="18" t="s">
        <v>781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782</v>
      </c>
      <c r="T53" s="18" t="s">
        <v>20</v>
      </c>
      <c r="U53" s="18" t="s">
        <v>76</v>
      </c>
      <c r="V53" s="18" t="s">
        <v>783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784</v>
      </c>
      <c r="T54" s="18" t="s">
        <v>20</v>
      </c>
      <c r="U54" s="18" t="s">
        <v>20</v>
      </c>
      <c r="V54" s="18" t="s">
        <v>785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786</v>
      </c>
      <c r="T55" s="18" t="s">
        <v>20</v>
      </c>
      <c r="U55" s="18" t="s">
        <v>20</v>
      </c>
      <c r="V55" s="18" t="s">
        <v>787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788</v>
      </c>
      <c r="T56" s="18" t="s">
        <v>20</v>
      </c>
      <c r="U56" s="18" t="s">
        <v>76</v>
      </c>
      <c r="V56" s="18" t="s">
        <v>789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790</v>
      </c>
      <c r="T57" s="18" t="s">
        <v>20</v>
      </c>
      <c r="U57" s="18" t="s">
        <v>20</v>
      </c>
      <c r="V57" s="18" t="s">
        <v>791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792</v>
      </c>
      <c r="T58" s="18" t="s">
        <v>20</v>
      </c>
      <c r="U58" s="18" t="s">
        <v>20</v>
      </c>
      <c r="V58" s="18" t="s">
        <v>793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794</v>
      </c>
      <c r="T59" s="18" t="s">
        <v>20</v>
      </c>
      <c r="U59" s="18" t="s">
        <v>20</v>
      </c>
      <c r="V59" s="18" t="s">
        <v>795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796</v>
      </c>
      <c r="T60" s="18" t="s">
        <v>20</v>
      </c>
      <c r="U60" s="18" t="s">
        <v>76</v>
      </c>
      <c r="V60" s="18" t="s">
        <v>797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56</v>
      </c>
      <c r="T61" s="18" t="n">
        <v>1992</v>
      </c>
      <c r="U61" s="18" t="s">
        <v>20</v>
      </c>
      <c r="V61" s="18" t="s">
        <v>157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79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79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00</v>
      </c>
      <c r="B1" s="16"/>
      <c r="C1" s="16"/>
      <c r="D1" s="16"/>
      <c r="E1" s="16"/>
      <c r="F1" s="16"/>
      <c r="G1" s="17"/>
      <c r="H1" s="2"/>
      <c r="I1" s="16" t="s">
        <v>800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01</v>
      </c>
      <c r="D4" s="18" t="s">
        <v>20</v>
      </c>
      <c r="E4" s="18" t="s">
        <v>20</v>
      </c>
      <c r="F4" s="18" t="s">
        <v>802</v>
      </c>
      <c r="G4" s="17"/>
      <c r="H4" s="2"/>
      <c r="I4" s="18" t="n">
        <v>59</v>
      </c>
      <c r="J4" s="18"/>
      <c r="K4" s="19" t="s">
        <v>803</v>
      </c>
      <c r="L4" s="18" t="n">
        <v>1998</v>
      </c>
      <c r="M4" s="18" t="s">
        <v>20</v>
      </c>
      <c r="N4" s="18" t="s">
        <v>804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05</v>
      </c>
      <c r="D5" s="18" t="s">
        <v>20</v>
      </c>
      <c r="E5" s="18" t="s">
        <v>20</v>
      </c>
      <c r="F5" s="18" t="s">
        <v>806</v>
      </c>
      <c r="G5" s="17"/>
      <c r="H5" s="2"/>
      <c r="I5" s="18" t="n">
        <v>60</v>
      </c>
      <c r="J5" s="18"/>
      <c r="K5" s="19" t="s">
        <v>807</v>
      </c>
      <c r="L5" s="18" t="n">
        <v>1998</v>
      </c>
      <c r="M5" s="18" t="s">
        <v>76</v>
      </c>
      <c r="N5" s="18" t="s">
        <v>808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8</v>
      </c>
      <c r="D6" s="18" t="n">
        <v>1996</v>
      </c>
      <c r="E6" s="18" t="s">
        <v>20</v>
      </c>
      <c r="F6" s="18" t="s">
        <v>39</v>
      </c>
      <c r="G6" s="17"/>
      <c r="H6" s="2"/>
      <c r="I6" s="18" t="n">
        <v>61</v>
      </c>
      <c r="J6" s="18"/>
      <c r="K6" s="19" t="s">
        <v>809</v>
      </c>
      <c r="L6" s="18" t="n">
        <v>1998</v>
      </c>
      <c r="M6" s="18" t="s">
        <v>20</v>
      </c>
      <c r="N6" s="18" t="s">
        <v>810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11</v>
      </c>
      <c r="D7" s="18" t="s">
        <v>20</v>
      </c>
      <c r="E7" s="18" t="s">
        <v>20</v>
      </c>
      <c r="F7" s="18" t="s">
        <v>812</v>
      </c>
      <c r="G7" s="17"/>
      <c r="H7" s="2"/>
      <c r="I7" s="18" t="n">
        <v>62</v>
      </c>
      <c r="J7" s="18"/>
      <c r="K7" s="19" t="s">
        <v>813</v>
      </c>
      <c r="L7" s="18" t="n">
        <v>2001</v>
      </c>
      <c r="M7" s="18" t="s">
        <v>20</v>
      </c>
      <c r="N7" s="18" t="s">
        <v>814</v>
      </c>
      <c r="O7" s="2"/>
      <c r="P7" s="2"/>
      <c r="Q7" s="2"/>
      <c r="R7" s="14" t="n">
        <v>1</v>
      </c>
      <c r="T7" s="28" t="s">
        <v>297</v>
      </c>
      <c r="U7" s="14" t="s">
        <v>20</v>
      </c>
      <c r="V7" s="14" t="s">
        <v>20</v>
      </c>
      <c r="W7" s="14" t="s">
        <v>298</v>
      </c>
      <c r="X7" s="2" t="n">
        <v>2613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15</v>
      </c>
      <c r="D8" s="18" t="s">
        <v>20</v>
      </c>
      <c r="E8" s="18" t="s">
        <v>20</v>
      </c>
      <c r="F8" s="18" t="s">
        <v>816</v>
      </c>
      <c r="G8" s="17"/>
      <c r="H8" s="2"/>
      <c r="I8" s="18" t="n">
        <v>63</v>
      </c>
      <c r="J8" s="18"/>
      <c r="K8" s="19" t="s">
        <v>817</v>
      </c>
      <c r="L8" s="18" t="n">
        <v>2002</v>
      </c>
      <c r="M8" s="18" t="s">
        <v>20</v>
      </c>
      <c r="N8" s="18" t="s">
        <v>818</v>
      </c>
      <c r="O8" s="2"/>
      <c r="P8" s="2"/>
      <c r="Q8" s="2"/>
      <c r="R8" s="14" t="n">
        <v>2</v>
      </c>
      <c r="T8" s="28" t="s">
        <v>305</v>
      </c>
      <c r="U8" s="14" t="s">
        <v>20</v>
      </c>
      <c r="V8" s="14" t="s">
        <v>20</v>
      </c>
      <c r="W8" s="14" t="s">
        <v>306</v>
      </c>
      <c r="X8" s="2" t="n">
        <v>2571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19</v>
      </c>
      <c r="D9" s="18" t="s">
        <v>20</v>
      </c>
      <c r="E9" s="18" t="s">
        <v>20</v>
      </c>
      <c r="F9" s="18" t="s">
        <v>820</v>
      </c>
      <c r="G9" s="17"/>
      <c r="H9" s="2"/>
      <c r="I9" s="18" t="n">
        <v>64</v>
      </c>
      <c r="J9" s="18"/>
      <c r="K9" s="19" t="s">
        <v>821</v>
      </c>
      <c r="L9" s="18" t="n">
        <v>1999</v>
      </c>
      <c r="M9" s="18" t="s">
        <v>20</v>
      </c>
      <c r="N9" s="18" t="s">
        <v>822</v>
      </c>
      <c r="O9" s="2"/>
      <c r="P9" s="2"/>
      <c r="Q9" s="2"/>
      <c r="R9" s="14" t="n">
        <v>3</v>
      </c>
      <c r="T9" s="28" t="s">
        <v>311</v>
      </c>
      <c r="U9" s="14" t="s">
        <v>20</v>
      </c>
      <c r="V9" s="14" t="s">
        <v>20</v>
      </c>
      <c r="W9" s="14" t="s">
        <v>312</v>
      </c>
      <c r="X9" s="2" t="n">
        <v>2491</v>
      </c>
      <c r="Y9" s="2"/>
      <c r="Z9" s="2"/>
      <c r="AA9" s="2"/>
      <c r="AB9" s="27" t="s">
        <v>5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23</v>
      </c>
      <c r="D10" s="18" t="s">
        <v>20</v>
      </c>
      <c r="E10" s="18" t="s">
        <v>20</v>
      </c>
      <c r="F10" s="18" t="s">
        <v>824</v>
      </c>
      <c r="G10" s="17"/>
      <c r="H10" s="2"/>
      <c r="I10" s="18" t="n">
        <v>65</v>
      </c>
      <c r="J10" s="18"/>
      <c r="K10" s="19" t="s">
        <v>825</v>
      </c>
      <c r="L10" s="18" t="n">
        <v>2003</v>
      </c>
      <c r="M10" s="18" t="s">
        <v>76</v>
      </c>
      <c r="N10" s="18" t="s">
        <v>129</v>
      </c>
      <c r="O10" s="2"/>
      <c r="P10" s="2"/>
      <c r="Q10" s="2"/>
      <c r="R10" s="14" t="n">
        <v>4</v>
      </c>
      <c r="T10" s="28" t="s">
        <v>317</v>
      </c>
      <c r="U10" s="14" t="s">
        <v>20</v>
      </c>
      <c r="V10" s="14" t="s">
        <v>20</v>
      </c>
      <c r="W10" s="14" t="s">
        <v>318</v>
      </c>
      <c r="X10" s="2" t="n">
        <v>2479</v>
      </c>
      <c r="Y10" s="2"/>
      <c r="Z10" s="2"/>
      <c r="AA10" s="2"/>
      <c r="AB10" s="27" t="s">
        <v>5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26</v>
      </c>
      <c r="D11" s="18" t="s">
        <v>20</v>
      </c>
      <c r="E11" s="18" t="s">
        <v>20</v>
      </c>
      <c r="F11" s="18" t="s">
        <v>827</v>
      </c>
      <c r="G11" s="17"/>
      <c r="H11" s="2"/>
      <c r="I11" s="18" t="n">
        <v>66</v>
      </c>
      <c r="J11" s="18"/>
      <c r="K11" s="19" t="s">
        <v>828</v>
      </c>
      <c r="L11" s="18" t="n">
        <v>1999</v>
      </c>
      <c r="M11" s="18" t="s">
        <v>20</v>
      </c>
      <c r="N11" s="18" t="s">
        <v>129</v>
      </c>
      <c r="O11" s="2"/>
      <c r="P11" s="2"/>
      <c r="Q11" s="2"/>
      <c r="R11" s="14" t="n">
        <v>5</v>
      </c>
      <c r="T11" s="28" t="s">
        <v>325</v>
      </c>
      <c r="U11" s="14" t="s">
        <v>20</v>
      </c>
      <c r="V11" s="14" t="s">
        <v>20</v>
      </c>
      <c r="W11" s="14" t="s">
        <v>326</v>
      </c>
      <c r="X11" s="2" t="n">
        <v>2443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29</v>
      </c>
      <c r="D12" s="18" t="s">
        <v>20</v>
      </c>
      <c r="E12" s="18" t="s">
        <v>20</v>
      </c>
      <c r="F12" s="18" t="s">
        <v>830</v>
      </c>
      <c r="G12" s="17"/>
      <c r="H12" s="2"/>
      <c r="I12" s="18" t="n">
        <v>67</v>
      </c>
      <c r="J12" s="18"/>
      <c r="K12" s="19" t="s">
        <v>831</v>
      </c>
      <c r="L12" s="18" t="n">
        <v>2004</v>
      </c>
      <c r="M12" s="18" t="s">
        <v>20</v>
      </c>
      <c r="N12" s="18" t="s">
        <v>129</v>
      </c>
      <c r="O12" s="2"/>
      <c r="P12" s="2"/>
      <c r="Q12" s="2"/>
      <c r="R12" s="14" t="n">
        <v>6</v>
      </c>
      <c r="T12" s="28" t="s">
        <v>26</v>
      </c>
      <c r="U12" s="14" t="s">
        <v>20</v>
      </c>
      <c r="V12" s="14" t="s">
        <v>20</v>
      </c>
      <c r="W12" s="14" t="s">
        <v>27</v>
      </c>
      <c r="X12" s="2" t="n">
        <v>2426</v>
      </c>
      <c r="Y12" s="2"/>
      <c r="Z12" s="2"/>
      <c r="AA12" s="2"/>
      <c r="AB12" s="27" t="s">
        <v>3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32</v>
      </c>
      <c r="D13" s="18" t="s">
        <v>20</v>
      </c>
      <c r="E13" s="18" t="s">
        <v>20</v>
      </c>
      <c r="F13" s="18" t="s">
        <v>833</v>
      </c>
      <c r="G13" s="17"/>
      <c r="H13" s="2"/>
      <c r="I13" s="18" t="n">
        <v>68</v>
      </c>
      <c r="J13" s="18"/>
      <c r="K13" s="19" t="s">
        <v>834</v>
      </c>
      <c r="L13" s="18" t="s">
        <v>20</v>
      </c>
      <c r="M13" s="18" t="s">
        <v>20</v>
      </c>
      <c r="N13" s="18" t="s">
        <v>135</v>
      </c>
      <c r="O13" s="2"/>
      <c r="P13" s="2"/>
      <c r="Q13" s="2"/>
      <c r="R13" s="14" t="n">
        <v>7</v>
      </c>
      <c r="T13" s="28" t="s">
        <v>30</v>
      </c>
      <c r="U13" s="14" t="s">
        <v>20</v>
      </c>
      <c r="V13" s="14" t="s">
        <v>20</v>
      </c>
      <c r="W13" s="14" t="s">
        <v>31</v>
      </c>
      <c r="X13" s="2" t="n">
        <v>2366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35</v>
      </c>
      <c r="D14" s="18" t="s">
        <v>20</v>
      </c>
      <c r="E14" s="18" t="s">
        <v>20</v>
      </c>
      <c r="F14" s="18" t="s">
        <v>836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2"/>
      <c r="R14" s="14" t="n">
        <v>8</v>
      </c>
      <c r="T14" s="28" t="s">
        <v>34</v>
      </c>
      <c r="U14" s="14" t="s">
        <v>20</v>
      </c>
      <c r="V14" s="14" t="s">
        <v>20</v>
      </c>
      <c r="W14" s="14" t="s">
        <v>35</v>
      </c>
      <c r="X14" s="2" t="n">
        <v>2345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37</v>
      </c>
      <c r="D15" s="18" t="s">
        <v>20</v>
      </c>
      <c r="E15" s="18" t="s">
        <v>20</v>
      </c>
      <c r="F15" s="18" t="s">
        <v>838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2"/>
      <c r="R15" s="14" t="n">
        <v>9</v>
      </c>
      <c r="T15" s="28" t="s">
        <v>552</v>
      </c>
      <c r="U15" s="14" t="s">
        <v>20</v>
      </c>
      <c r="V15" s="14" t="s">
        <v>20</v>
      </c>
      <c r="W15" s="14" t="s">
        <v>553</v>
      </c>
      <c r="X15" s="2" t="n">
        <v>2276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39</v>
      </c>
      <c r="D16" s="18" t="s">
        <v>20</v>
      </c>
      <c r="E16" s="18" t="s">
        <v>20</v>
      </c>
      <c r="F16" s="18" t="s">
        <v>840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333</v>
      </c>
      <c r="U16" s="14" t="s">
        <v>20</v>
      </c>
      <c r="V16" s="14" t="s">
        <v>20</v>
      </c>
      <c r="W16" s="14" t="s">
        <v>334</v>
      </c>
      <c r="X16" s="2" t="n">
        <v>2343</v>
      </c>
      <c r="Y16" s="2"/>
      <c r="Z16" s="2"/>
      <c r="AA16" s="2"/>
      <c r="AB16" s="27" t="s">
        <v>5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41</v>
      </c>
      <c r="D17" s="18" t="s">
        <v>20</v>
      </c>
      <c r="E17" s="18" t="s">
        <v>20</v>
      </c>
      <c r="F17" s="18" t="s">
        <v>842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40</v>
      </c>
      <c r="U17" s="14" t="s">
        <v>20</v>
      </c>
      <c r="V17" s="14" t="s">
        <v>20</v>
      </c>
      <c r="W17" s="14" t="s">
        <v>41</v>
      </c>
      <c r="X17" s="2" t="n">
        <v>2312</v>
      </c>
      <c r="Y17" s="2"/>
      <c r="Z17" s="2"/>
      <c r="AA17" s="2"/>
      <c r="AB17" s="27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43</v>
      </c>
      <c r="D18" s="18" t="s">
        <v>20</v>
      </c>
      <c r="E18" s="18" t="s">
        <v>20</v>
      </c>
      <c r="F18" s="18" t="s">
        <v>844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845</v>
      </c>
      <c r="U18" s="14" t="s">
        <v>20</v>
      </c>
      <c r="V18" s="14" t="s">
        <v>20</v>
      </c>
      <c r="W18" s="14" t="s">
        <v>846</v>
      </c>
      <c r="X18" s="2" t="n">
        <v>2296</v>
      </c>
      <c r="Y18" s="2"/>
      <c r="Z18" s="2"/>
      <c r="AA18" s="2"/>
      <c r="AB18" s="27" t="s">
        <v>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47</v>
      </c>
      <c r="D19" s="18" t="s">
        <v>20</v>
      </c>
      <c r="E19" s="18" t="s">
        <v>20</v>
      </c>
      <c r="F19" s="18" t="s">
        <v>848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341</v>
      </c>
      <c r="U19" s="14" t="s">
        <v>20</v>
      </c>
      <c r="V19" s="14" t="s">
        <v>20</v>
      </c>
      <c r="W19" s="14" t="s">
        <v>342</v>
      </c>
      <c r="X19" s="2" t="n">
        <v>2292</v>
      </c>
      <c r="Y19" s="2"/>
      <c r="Z19" s="2"/>
      <c r="AA19" s="2"/>
      <c r="AB19" s="27" t="s">
        <v>5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63</v>
      </c>
      <c r="D20" s="18" t="n">
        <v>1999</v>
      </c>
      <c r="E20" s="18" t="s">
        <v>20</v>
      </c>
      <c r="F20" s="18" t="s">
        <v>64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849</v>
      </c>
      <c r="U20" s="14" t="s">
        <v>20</v>
      </c>
      <c r="V20" s="14" t="s">
        <v>20</v>
      </c>
      <c r="W20" s="14" t="s">
        <v>850</v>
      </c>
      <c r="X20" s="2" t="n">
        <v>2193</v>
      </c>
      <c r="Y20" s="2"/>
      <c r="Z20" s="2"/>
      <c r="AA20" s="2"/>
      <c r="AB20" s="27" t="s">
        <v>10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51</v>
      </c>
      <c r="D21" s="18" t="s">
        <v>20</v>
      </c>
      <c r="E21" s="18" t="s">
        <v>20</v>
      </c>
      <c r="F21" s="18" t="s">
        <v>852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853</v>
      </c>
      <c r="U21" s="14" t="s">
        <v>20</v>
      </c>
      <c r="V21" s="14" t="s">
        <v>20</v>
      </c>
      <c r="W21" s="14" t="s">
        <v>854</v>
      </c>
      <c r="X21" s="2" t="n">
        <v>2305</v>
      </c>
      <c r="Y21" s="2"/>
      <c r="Z21" s="2"/>
      <c r="AA21" s="2"/>
      <c r="AB21" s="27" t="s">
        <v>6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55</v>
      </c>
      <c r="D22" s="18" t="n">
        <v>1990</v>
      </c>
      <c r="E22" s="18" t="s">
        <v>20</v>
      </c>
      <c r="F22" s="18" t="s">
        <v>856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347</v>
      </c>
      <c r="U22" s="14" t="s">
        <v>20</v>
      </c>
      <c r="V22" s="14" t="s">
        <v>20</v>
      </c>
      <c r="W22" s="14" t="s">
        <v>348</v>
      </c>
      <c r="X22" s="2" t="n">
        <v>2247</v>
      </c>
      <c r="Y22" s="2"/>
      <c r="Z22" s="2"/>
      <c r="AA22" s="2"/>
      <c r="AB22" s="27" t="s">
        <v>5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57</v>
      </c>
      <c r="D23" s="18" t="s">
        <v>20</v>
      </c>
      <c r="E23" s="18" t="s">
        <v>20</v>
      </c>
      <c r="F23" s="18" t="s">
        <v>858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46</v>
      </c>
      <c r="U23" s="14" t="s">
        <v>20</v>
      </c>
      <c r="V23" s="14" t="s">
        <v>20</v>
      </c>
      <c r="W23" s="14" t="s">
        <v>47</v>
      </c>
      <c r="X23" s="2" t="n">
        <v>2250</v>
      </c>
      <c r="Y23" s="2"/>
      <c r="Z23" s="2"/>
      <c r="AA23" s="2"/>
      <c r="AB23" s="27" t="s">
        <v>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59</v>
      </c>
      <c r="D24" s="18" t="s">
        <v>20</v>
      </c>
      <c r="E24" s="18" t="s">
        <v>20</v>
      </c>
      <c r="F24" s="18" t="s">
        <v>860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53</v>
      </c>
      <c r="U24" s="14" t="s">
        <v>20</v>
      </c>
      <c r="V24" s="14" t="s">
        <v>20</v>
      </c>
      <c r="W24" s="14" t="s">
        <v>54</v>
      </c>
      <c r="X24" s="2" t="n">
        <v>2225</v>
      </c>
      <c r="Y24" s="2"/>
      <c r="Z24" s="2"/>
      <c r="AA24" s="2"/>
      <c r="AB24" s="27" t="s">
        <v>3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861</v>
      </c>
      <c r="D25" s="18" t="s">
        <v>20</v>
      </c>
      <c r="E25" s="18" t="s">
        <v>20</v>
      </c>
      <c r="F25" s="18" t="s">
        <v>862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351</v>
      </c>
      <c r="U25" s="14" t="n">
        <v>1989</v>
      </c>
      <c r="V25" s="14" t="s">
        <v>20</v>
      </c>
      <c r="W25" s="14" t="s">
        <v>352</v>
      </c>
      <c r="X25" s="2" t="n">
        <v>2133</v>
      </c>
      <c r="Y25" s="2"/>
      <c r="Z25" s="2"/>
      <c r="AA25" s="2"/>
      <c r="AB25" s="27" t="s">
        <v>5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4</v>
      </c>
      <c r="D26" s="18" t="n">
        <v>1999</v>
      </c>
      <c r="E26" s="18" t="s">
        <v>20</v>
      </c>
      <c r="F26" s="18" t="s">
        <v>95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59</v>
      </c>
      <c r="U26" s="14" t="s">
        <v>20</v>
      </c>
      <c r="V26" s="14" t="s">
        <v>20</v>
      </c>
      <c r="W26" s="14" t="s">
        <v>60</v>
      </c>
      <c r="X26" s="2" t="n">
        <v>2185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863</v>
      </c>
      <c r="D27" s="18" t="s">
        <v>20</v>
      </c>
      <c r="E27" s="18" t="s">
        <v>20</v>
      </c>
      <c r="F27" s="18" t="s">
        <v>864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357</v>
      </c>
      <c r="U27" s="14" t="s">
        <v>20</v>
      </c>
      <c r="V27" s="14" t="s">
        <v>20</v>
      </c>
      <c r="W27" s="14" t="s">
        <v>358</v>
      </c>
      <c r="X27" s="2" t="n">
        <v>2260</v>
      </c>
      <c r="Y27" s="2"/>
      <c r="Z27" s="2"/>
      <c r="AA27" s="2"/>
      <c r="AB27" s="27" t="s">
        <v>5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65</v>
      </c>
      <c r="D28" s="18" t="s">
        <v>20</v>
      </c>
      <c r="E28" s="18" t="s">
        <v>20</v>
      </c>
      <c r="F28" s="18" t="s">
        <v>866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363</v>
      </c>
      <c r="U28" s="14" t="s">
        <v>20</v>
      </c>
      <c r="V28" s="14" t="s">
        <v>76</v>
      </c>
      <c r="W28" s="14" t="s">
        <v>364</v>
      </c>
      <c r="X28" s="2" t="n">
        <v>2236</v>
      </c>
      <c r="Y28" s="2"/>
      <c r="Z28" s="2"/>
      <c r="AA28" s="2"/>
      <c r="AB28" s="27" t="s">
        <v>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867</v>
      </c>
      <c r="D29" s="18" t="s">
        <v>20</v>
      </c>
      <c r="E29" s="18" t="s">
        <v>20</v>
      </c>
      <c r="F29" s="18" t="s">
        <v>868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869</v>
      </c>
      <c r="U29" s="14" t="s">
        <v>20</v>
      </c>
      <c r="V29" s="14" t="s">
        <v>20</v>
      </c>
      <c r="W29" s="14" t="s">
        <v>870</v>
      </c>
      <c r="X29" s="2" t="n">
        <v>2149</v>
      </c>
      <c r="Y29" s="2"/>
      <c r="Z29" s="2"/>
      <c r="AA29" s="2"/>
      <c r="AB29" s="27" t="s">
        <v>6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871</v>
      </c>
      <c r="D30" s="18" t="s">
        <v>20</v>
      </c>
      <c r="E30" s="18" t="s">
        <v>20</v>
      </c>
      <c r="F30" s="18" t="s">
        <v>872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369</v>
      </c>
      <c r="U30" s="14" t="s">
        <v>20</v>
      </c>
      <c r="V30" s="14" t="s">
        <v>20</v>
      </c>
      <c r="W30" s="14" t="s">
        <v>370</v>
      </c>
      <c r="X30" s="2" t="n">
        <v>2245</v>
      </c>
      <c r="Y30" s="2"/>
      <c r="Z30" s="2"/>
      <c r="AA30" s="2"/>
      <c r="AB30" s="27" t="s">
        <v>5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73</v>
      </c>
      <c r="D31" s="18" t="s">
        <v>20</v>
      </c>
      <c r="E31" s="18" t="s">
        <v>20</v>
      </c>
      <c r="F31" s="18" t="s">
        <v>87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376</v>
      </c>
      <c r="U31" s="14" t="s">
        <v>20</v>
      </c>
      <c r="V31" s="14" t="s">
        <v>20</v>
      </c>
      <c r="W31" s="14" t="s">
        <v>377</v>
      </c>
      <c r="X31" s="2" t="n">
        <v>2128</v>
      </c>
      <c r="Y31" s="2"/>
      <c r="Z31" s="2"/>
      <c r="AA31" s="2"/>
      <c r="AB31" s="27" t="s">
        <v>5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75</v>
      </c>
      <c r="D32" s="18" t="s">
        <v>20</v>
      </c>
      <c r="E32" s="18" t="s">
        <v>20</v>
      </c>
      <c r="F32" s="18" t="s">
        <v>876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560</v>
      </c>
      <c r="U32" s="14" t="s">
        <v>20</v>
      </c>
      <c r="V32" s="14" t="s">
        <v>20</v>
      </c>
      <c r="W32" s="14" t="s">
        <v>561</v>
      </c>
      <c r="X32" s="2" t="n">
        <v>2219</v>
      </c>
      <c r="Y32" s="2"/>
      <c r="Z32" s="2"/>
      <c r="AA32" s="2"/>
      <c r="AB32" s="27" t="s">
        <v>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77</v>
      </c>
      <c r="D33" s="18" t="s">
        <v>20</v>
      </c>
      <c r="E33" s="18" t="s">
        <v>20</v>
      </c>
      <c r="F33" s="18" t="s">
        <v>878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65</v>
      </c>
      <c r="U33" s="14" t="s">
        <v>20</v>
      </c>
      <c r="V33" s="14" t="s">
        <v>20</v>
      </c>
      <c r="W33" s="14" t="s">
        <v>66</v>
      </c>
      <c r="X33" s="2" t="n">
        <v>2190</v>
      </c>
      <c r="Y33" s="2"/>
      <c r="Z33" s="2"/>
      <c r="AA33" s="2"/>
      <c r="AB33" s="27" t="s">
        <v>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79</v>
      </c>
      <c r="D34" s="18" t="s">
        <v>20</v>
      </c>
      <c r="E34" s="18" t="s">
        <v>20</v>
      </c>
      <c r="F34" s="18" t="s">
        <v>880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568</v>
      </c>
      <c r="U34" s="14" t="s">
        <v>20</v>
      </c>
      <c r="V34" s="14" t="s">
        <v>20</v>
      </c>
      <c r="W34" s="14" t="s">
        <v>569</v>
      </c>
      <c r="X34" s="2" t="n">
        <v>2189</v>
      </c>
      <c r="Y34" s="2"/>
      <c r="Z34" s="2"/>
      <c r="AA34" s="2"/>
      <c r="AB34" s="27" t="s">
        <v>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81</v>
      </c>
      <c r="D35" s="18" t="n">
        <v>1990</v>
      </c>
      <c r="E35" s="18" t="s">
        <v>20</v>
      </c>
      <c r="F35" s="18" t="s">
        <v>882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71</v>
      </c>
      <c r="U35" s="14" t="s">
        <v>20</v>
      </c>
      <c r="V35" s="14" t="s">
        <v>20</v>
      </c>
      <c r="W35" s="14" t="s">
        <v>72</v>
      </c>
      <c r="X35" s="2" t="n">
        <v>2101</v>
      </c>
      <c r="Y35" s="2"/>
      <c r="Z35" s="2"/>
      <c r="AA35" s="2"/>
      <c r="AB35" s="27" t="s">
        <v>3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83</v>
      </c>
      <c r="D36" s="18" t="s">
        <v>20</v>
      </c>
      <c r="E36" s="18" t="s">
        <v>20</v>
      </c>
      <c r="F36" s="18" t="s">
        <v>884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78</v>
      </c>
      <c r="U36" s="14" t="s">
        <v>20</v>
      </c>
      <c r="V36" s="14" t="s">
        <v>20</v>
      </c>
      <c r="W36" s="14" t="s">
        <v>79</v>
      </c>
      <c r="X36" s="2" t="n">
        <v>2263</v>
      </c>
      <c r="Y36" s="2"/>
      <c r="Z36" s="2"/>
      <c r="AA36" s="2"/>
      <c r="AB36" s="27" t="s">
        <v>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85</v>
      </c>
      <c r="D37" s="18" t="s">
        <v>20</v>
      </c>
      <c r="E37" s="18" t="s">
        <v>20</v>
      </c>
      <c r="F37" s="18" t="s">
        <v>886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84</v>
      </c>
      <c r="U37" s="14" t="s">
        <v>20</v>
      </c>
      <c r="V37" s="14" t="s">
        <v>20</v>
      </c>
      <c r="W37" s="14" t="s">
        <v>85</v>
      </c>
      <c r="X37" s="2" t="n">
        <v>2156</v>
      </c>
      <c r="Y37" s="2"/>
      <c r="Z37" s="2"/>
      <c r="AA37" s="2"/>
      <c r="AB37" s="27" t="s">
        <v>3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87</v>
      </c>
      <c r="D38" s="18" t="s">
        <v>20</v>
      </c>
      <c r="E38" s="18" t="s">
        <v>20</v>
      </c>
      <c r="F38" s="18" t="s">
        <v>888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576</v>
      </c>
      <c r="U38" s="14" t="s">
        <v>20</v>
      </c>
      <c r="V38" s="14" t="s">
        <v>20</v>
      </c>
      <c r="W38" s="14" t="s">
        <v>577</v>
      </c>
      <c r="X38" s="2" t="s">
        <v>52</v>
      </c>
      <c r="Y38" s="2"/>
      <c r="Z38" s="2"/>
      <c r="AA38" s="2"/>
      <c r="AB38" s="27" t="s">
        <v>7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89</v>
      </c>
      <c r="D39" s="18" t="s">
        <v>20</v>
      </c>
      <c r="E39" s="18" t="s">
        <v>20</v>
      </c>
      <c r="F39" s="18" t="s">
        <v>890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891</v>
      </c>
      <c r="U39" s="14" t="s">
        <v>20</v>
      </c>
      <c r="V39" s="14" t="s">
        <v>20</v>
      </c>
      <c r="W39" s="14" t="s">
        <v>892</v>
      </c>
      <c r="X39" s="2" t="s">
        <v>52</v>
      </c>
      <c r="Y39" s="2"/>
      <c r="Z39" s="2"/>
      <c r="AA39" s="2"/>
      <c r="AB39" s="27" t="s">
        <v>14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93</v>
      </c>
      <c r="D40" s="18" t="s">
        <v>20</v>
      </c>
      <c r="E40" s="18" t="s">
        <v>20</v>
      </c>
      <c r="F40" s="18" t="s">
        <v>894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895</v>
      </c>
      <c r="U40" s="14" t="s">
        <v>20</v>
      </c>
      <c r="V40" s="14" t="s">
        <v>20</v>
      </c>
      <c r="W40" s="14" t="s">
        <v>896</v>
      </c>
      <c r="X40" s="2" t="s">
        <v>52</v>
      </c>
      <c r="Y40" s="2"/>
      <c r="Z40" s="2"/>
      <c r="AA40" s="2"/>
      <c r="AB40" s="27" t="s">
        <v>18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897</v>
      </c>
      <c r="D41" s="18" t="s">
        <v>20</v>
      </c>
      <c r="E41" s="18" t="s">
        <v>20</v>
      </c>
      <c r="F41" s="18" t="s">
        <v>898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584</v>
      </c>
      <c r="U41" s="14" t="s">
        <v>20</v>
      </c>
      <c r="V41" s="14" t="s">
        <v>20</v>
      </c>
      <c r="W41" s="14" t="s">
        <v>585</v>
      </c>
      <c r="X41" s="2" t="n">
        <v>2196</v>
      </c>
      <c r="Y41" s="2"/>
      <c r="Z41" s="2"/>
      <c r="AA41" s="2"/>
      <c r="AB41" s="27" t="s">
        <v>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899</v>
      </c>
      <c r="D42" s="18" t="s">
        <v>20</v>
      </c>
      <c r="E42" s="18" t="s">
        <v>20</v>
      </c>
      <c r="F42" s="18" t="s">
        <v>900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384</v>
      </c>
      <c r="U42" s="14" t="s">
        <v>20</v>
      </c>
      <c r="V42" s="14" t="s">
        <v>20</v>
      </c>
      <c r="W42" s="14" t="s">
        <v>385</v>
      </c>
      <c r="X42" s="2" t="n">
        <v>2143</v>
      </c>
      <c r="Y42" s="2"/>
      <c r="Z42" s="2"/>
      <c r="AA42" s="2"/>
      <c r="AB42" s="27" t="s">
        <v>5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1</v>
      </c>
      <c r="D43" s="18" t="n">
        <v>1999</v>
      </c>
      <c r="E43" s="18" t="s">
        <v>20</v>
      </c>
      <c r="F43" s="18" t="s">
        <v>172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901</v>
      </c>
      <c r="U43" s="14" t="s">
        <v>20</v>
      </c>
      <c r="V43" s="14" t="s">
        <v>20</v>
      </c>
      <c r="W43" s="14" t="s">
        <v>902</v>
      </c>
      <c r="X43" s="2" t="s">
        <v>52</v>
      </c>
      <c r="Y43" s="2"/>
      <c r="Z43" s="2"/>
      <c r="AA43" s="2"/>
      <c r="AB43" s="27" t="s">
        <v>13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903</v>
      </c>
      <c r="D44" s="18" t="s">
        <v>20</v>
      </c>
      <c r="E44" s="18" t="s">
        <v>20</v>
      </c>
      <c r="F44" s="18" t="s">
        <v>904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590</v>
      </c>
      <c r="U44" s="14" t="s">
        <v>20</v>
      </c>
      <c r="V44" s="14" t="s">
        <v>20</v>
      </c>
      <c r="W44" s="14" t="s">
        <v>591</v>
      </c>
      <c r="X44" s="2" t="n">
        <v>2136</v>
      </c>
      <c r="Y44" s="2"/>
      <c r="Z44" s="2"/>
      <c r="AA44" s="2"/>
      <c r="AB44" s="27" t="s">
        <v>7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98</v>
      </c>
      <c r="D45" s="18" t="n">
        <v>1998</v>
      </c>
      <c r="E45" s="18" t="s">
        <v>76</v>
      </c>
      <c r="F45" s="18" t="s">
        <v>199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90</v>
      </c>
      <c r="U45" s="14" t="s">
        <v>20</v>
      </c>
      <c r="V45" s="14" t="s">
        <v>20</v>
      </c>
      <c r="W45" s="14" t="s">
        <v>91</v>
      </c>
      <c r="X45" s="2" t="n">
        <v>2213</v>
      </c>
      <c r="Y45" s="2"/>
      <c r="Z45" s="2"/>
      <c r="AA45" s="2"/>
      <c r="AB45" s="27" t="s">
        <v>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218</v>
      </c>
      <c r="D46" s="18" t="n">
        <v>1996</v>
      </c>
      <c r="E46" s="18" t="s">
        <v>20</v>
      </c>
      <c r="F46" s="18" t="s">
        <v>219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96</v>
      </c>
      <c r="U46" s="14" t="s">
        <v>20</v>
      </c>
      <c r="V46" s="14" t="s">
        <v>20</v>
      </c>
      <c r="W46" s="14" t="s">
        <v>97</v>
      </c>
      <c r="X46" s="2" t="s">
        <v>52</v>
      </c>
      <c r="Y46" s="2"/>
      <c r="Z46" s="2"/>
      <c r="AA46" s="2"/>
      <c r="AB46" s="27" t="s">
        <v>3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32</v>
      </c>
      <c r="D47" s="18" t="n">
        <v>1995</v>
      </c>
      <c r="E47" s="18" t="s">
        <v>20</v>
      </c>
      <c r="F47" s="18" t="s">
        <v>233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596</v>
      </c>
      <c r="U47" s="14" t="s">
        <v>20</v>
      </c>
      <c r="V47" s="14" t="s">
        <v>20</v>
      </c>
      <c r="W47" s="14" t="s">
        <v>597</v>
      </c>
      <c r="X47" s="2" t="n">
        <v>2168</v>
      </c>
      <c r="Y47" s="2"/>
      <c r="Z47" s="2"/>
      <c r="AA47" s="2"/>
      <c r="AB47" s="27" t="s">
        <v>7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52</v>
      </c>
      <c r="D48" s="18" t="n">
        <v>1995</v>
      </c>
      <c r="E48" s="18" t="s">
        <v>20</v>
      </c>
      <c r="F48" s="18" t="s">
        <v>253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905</v>
      </c>
      <c r="U48" s="14" t="s">
        <v>20</v>
      </c>
      <c r="V48" s="14" t="s">
        <v>20</v>
      </c>
      <c r="W48" s="14" t="s">
        <v>906</v>
      </c>
      <c r="X48" s="2" t="n">
        <v>2105</v>
      </c>
      <c r="Y48" s="2"/>
      <c r="Z48" s="2"/>
      <c r="AA48" s="2"/>
      <c r="AB48" s="27" t="s">
        <v>6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56</v>
      </c>
      <c r="D49" s="18" t="n">
        <v>1997</v>
      </c>
      <c r="E49" s="18" t="s">
        <v>20</v>
      </c>
      <c r="F49" s="18" t="s">
        <v>257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602</v>
      </c>
      <c r="U49" s="14" t="s">
        <v>20</v>
      </c>
      <c r="V49" s="14" t="s">
        <v>20</v>
      </c>
      <c r="W49" s="14" t="s">
        <v>603</v>
      </c>
      <c r="X49" s="2" t="n">
        <v>2170</v>
      </c>
      <c r="Y49" s="2"/>
      <c r="Z49" s="2"/>
      <c r="AA49" s="2"/>
      <c r="AB49" s="27" t="s">
        <v>7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64</v>
      </c>
      <c r="D50" s="18" t="n">
        <v>2001</v>
      </c>
      <c r="E50" s="18" t="s">
        <v>20</v>
      </c>
      <c r="F50" s="18" t="s">
        <v>265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907</v>
      </c>
      <c r="U50" s="14" t="s">
        <v>20</v>
      </c>
      <c r="V50" s="14" t="s">
        <v>20</v>
      </c>
      <c r="W50" s="14" t="s">
        <v>908</v>
      </c>
      <c r="X50" s="2" t="s">
        <v>52</v>
      </c>
      <c r="Y50" s="2"/>
      <c r="Z50" s="2"/>
      <c r="AA50" s="2"/>
      <c r="AB50" s="27" t="s">
        <v>18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09</v>
      </c>
      <c r="D51" s="18" t="s">
        <v>20</v>
      </c>
      <c r="E51" s="18" t="s">
        <v>20</v>
      </c>
      <c r="F51" s="18" t="s">
        <v>910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911</v>
      </c>
      <c r="U51" s="14" t="s">
        <v>20</v>
      </c>
      <c r="V51" s="14" t="s">
        <v>20</v>
      </c>
      <c r="W51" s="14" t="s">
        <v>912</v>
      </c>
      <c r="X51" s="2" t="n">
        <v>2193</v>
      </c>
      <c r="Y51" s="2"/>
      <c r="Z51" s="2"/>
      <c r="AA51" s="2"/>
      <c r="AB51" s="27" t="s">
        <v>4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13</v>
      </c>
      <c r="D52" s="18" t="n">
        <v>1997</v>
      </c>
      <c r="E52" s="18" t="s">
        <v>20</v>
      </c>
      <c r="F52" s="18" t="s">
        <v>914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610</v>
      </c>
      <c r="U52" s="14" t="s">
        <v>20</v>
      </c>
      <c r="V52" s="14" t="s">
        <v>20</v>
      </c>
      <c r="W52" s="14" t="s">
        <v>611</v>
      </c>
      <c r="X52" s="2" t="s">
        <v>52</v>
      </c>
      <c r="Y52" s="2"/>
      <c r="Z52" s="2"/>
      <c r="AA52" s="2"/>
      <c r="AB52" s="27" t="s">
        <v>7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15</v>
      </c>
      <c r="D53" s="18" t="n">
        <v>1998</v>
      </c>
      <c r="E53" s="18" t="s">
        <v>20</v>
      </c>
      <c r="F53" s="18" t="s">
        <v>916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390</v>
      </c>
      <c r="U53" s="14" t="s">
        <v>20</v>
      </c>
      <c r="V53" s="14" t="s">
        <v>20</v>
      </c>
      <c r="W53" s="14" t="s">
        <v>391</v>
      </c>
      <c r="X53" s="2" t="s">
        <v>52</v>
      </c>
      <c r="Y53" s="2"/>
      <c r="Z53" s="2"/>
      <c r="AA53" s="2"/>
      <c r="AB53" s="27" t="s">
        <v>5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17</v>
      </c>
      <c r="D54" s="18" t="s">
        <v>20</v>
      </c>
      <c r="E54" s="18" t="s">
        <v>20</v>
      </c>
      <c r="F54" s="18" t="s">
        <v>918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398</v>
      </c>
      <c r="U54" s="14" t="s">
        <v>20</v>
      </c>
      <c r="V54" s="14" t="s">
        <v>20</v>
      </c>
      <c r="W54" s="14" t="s">
        <v>399</v>
      </c>
      <c r="X54" s="2" t="n">
        <v>2137</v>
      </c>
      <c r="Y54" s="2"/>
      <c r="Z54" s="2"/>
      <c r="AA54" s="2"/>
      <c r="AB54" s="27" t="s">
        <v>5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19</v>
      </c>
      <c r="D55" s="18" t="n">
        <v>1996</v>
      </c>
      <c r="E55" s="18" t="s">
        <v>20</v>
      </c>
      <c r="F55" s="18" t="s">
        <v>920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102</v>
      </c>
      <c r="U55" s="14" t="s">
        <v>20</v>
      </c>
      <c r="V55" s="14" t="s">
        <v>20</v>
      </c>
      <c r="W55" s="14" t="s">
        <v>103</v>
      </c>
      <c r="X55" s="2" t="s">
        <v>52</v>
      </c>
      <c r="Y55" s="2"/>
      <c r="Z55" s="2"/>
      <c r="AA55" s="2"/>
      <c r="AB55" s="27" t="s">
        <v>3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21</v>
      </c>
      <c r="D56" s="18" t="s">
        <v>20</v>
      </c>
      <c r="E56" s="18" t="s">
        <v>20</v>
      </c>
      <c r="F56" s="18" t="s">
        <v>922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23</v>
      </c>
      <c r="U56" s="14" t="s">
        <v>20</v>
      </c>
      <c r="V56" s="14" t="s">
        <v>20</v>
      </c>
      <c r="W56" s="14" t="s">
        <v>924</v>
      </c>
      <c r="X56" s="2" t="s">
        <v>52</v>
      </c>
      <c r="Y56" s="2"/>
      <c r="Z56" s="2"/>
      <c r="AA56" s="2"/>
      <c r="AB56" s="27" t="s">
        <v>9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25</v>
      </c>
      <c r="D57" s="18" t="n">
        <v>1999</v>
      </c>
      <c r="E57" s="18" t="s">
        <v>76</v>
      </c>
      <c r="F57" s="18" t="s">
        <v>926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27</v>
      </c>
      <c r="D58" s="18" t="n">
        <v>1997</v>
      </c>
      <c r="E58" s="18" t="s">
        <v>20</v>
      </c>
      <c r="F58" s="18" t="s">
        <v>928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29</v>
      </c>
      <c r="D59" s="18" t="n">
        <v>1996</v>
      </c>
      <c r="E59" s="18" t="s">
        <v>20</v>
      </c>
      <c r="F59" s="18" t="s">
        <v>930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31</v>
      </c>
      <c r="D60" s="18" t="n">
        <v>1994</v>
      </c>
      <c r="E60" s="18" t="s">
        <v>76</v>
      </c>
      <c r="F60" s="18" t="s">
        <v>932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33</v>
      </c>
      <c r="D61" s="18" t="n">
        <v>2001</v>
      </c>
      <c r="E61" s="18" t="s">
        <v>76</v>
      </c>
      <c r="F61" s="18" t="s">
        <v>934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3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3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37</v>
      </c>
      <c r="B1" s="16"/>
      <c r="C1" s="16"/>
      <c r="D1" s="16"/>
      <c r="E1" s="16"/>
      <c r="F1" s="16"/>
      <c r="G1" s="17"/>
      <c r="H1" s="2"/>
      <c r="I1" s="16" t="s">
        <v>937</v>
      </c>
      <c r="J1" s="16"/>
      <c r="K1" s="16"/>
      <c r="L1" s="16"/>
      <c r="M1" s="16"/>
      <c r="N1" s="16"/>
      <c r="O1" s="2"/>
      <c r="P1" s="2"/>
      <c r="Q1" s="16" t="s">
        <v>938</v>
      </c>
      <c r="R1" s="16"/>
      <c r="S1" s="16"/>
      <c r="T1" s="16"/>
      <c r="U1" s="16"/>
      <c r="V1" s="16"/>
      <c r="W1" s="17"/>
      <c r="X1" s="2"/>
      <c r="Y1" s="16" t="s">
        <v>938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11</v>
      </c>
      <c r="D4" s="18" t="s">
        <v>20</v>
      </c>
      <c r="E4" s="18" t="s">
        <v>20</v>
      </c>
      <c r="F4" s="18" t="s">
        <v>912</v>
      </c>
      <c r="G4" s="17"/>
      <c r="H4" s="2"/>
      <c r="I4" s="18" t="n">
        <v>59</v>
      </c>
      <c r="J4" s="18"/>
      <c r="K4" s="19" t="s">
        <v>939</v>
      </c>
      <c r="L4" s="18" t="s">
        <v>20</v>
      </c>
      <c r="M4" s="18" t="s">
        <v>76</v>
      </c>
      <c r="N4" s="18" t="s">
        <v>940</v>
      </c>
      <c r="O4" s="2"/>
      <c r="P4" s="2"/>
      <c r="Q4" s="18" t="n">
        <v>1</v>
      </c>
      <c r="R4" s="18"/>
      <c r="S4" s="19" t="s">
        <v>895</v>
      </c>
      <c r="T4" s="18" t="s">
        <v>20</v>
      </c>
      <c r="U4" s="18" t="s">
        <v>20</v>
      </c>
      <c r="V4" s="18" t="s">
        <v>896</v>
      </c>
      <c r="W4" s="17"/>
      <c r="X4" s="2"/>
      <c r="Y4" s="18" t="n">
        <v>59</v>
      </c>
      <c r="Z4" s="18"/>
      <c r="AA4" s="19" t="s">
        <v>941</v>
      </c>
      <c r="AB4" s="19" t="n">
        <v>1999</v>
      </c>
      <c r="AC4" s="19" t="s">
        <v>20</v>
      </c>
      <c r="AD4" s="30" t="s">
        <v>135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42</v>
      </c>
      <c r="D5" s="18" t="s">
        <v>20</v>
      </c>
      <c r="E5" s="18" t="s">
        <v>20</v>
      </c>
      <c r="F5" s="18" t="s">
        <v>943</v>
      </c>
      <c r="G5" s="17"/>
      <c r="H5" s="2"/>
      <c r="I5" s="18" t="n">
        <v>60</v>
      </c>
      <c r="J5" s="18"/>
      <c r="K5" s="19" t="s">
        <v>944</v>
      </c>
      <c r="L5" s="18" t="s">
        <v>20</v>
      </c>
      <c r="M5" s="18" t="s">
        <v>20</v>
      </c>
      <c r="N5" s="18" t="s">
        <v>945</v>
      </c>
      <c r="O5" s="2"/>
      <c r="P5" s="2"/>
      <c r="Q5" s="18" t="n">
        <v>2</v>
      </c>
      <c r="R5" s="18"/>
      <c r="S5" s="19" t="s">
        <v>907</v>
      </c>
      <c r="T5" s="18" t="s">
        <v>20</v>
      </c>
      <c r="U5" s="18" t="s">
        <v>20</v>
      </c>
      <c r="V5" s="18" t="s">
        <v>908</v>
      </c>
      <c r="W5" s="17"/>
      <c r="X5" s="2"/>
      <c r="Y5" s="18" t="n">
        <v>60</v>
      </c>
      <c r="Z5" s="18"/>
      <c r="AA5" s="19" t="s">
        <v>946</v>
      </c>
      <c r="AB5" s="19" t="n">
        <v>1999</v>
      </c>
      <c r="AC5" s="19" t="s">
        <v>76</v>
      </c>
      <c r="AD5" s="30" t="s">
        <v>135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47</v>
      </c>
      <c r="D6" s="18" t="s">
        <v>20</v>
      </c>
      <c r="E6" s="18" t="s">
        <v>20</v>
      </c>
      <c r="F6" s="18" t="s">
        <v>948</v>
      </c>
      <c r="G6" s="17"/>
      <c r="H6" s="2"/>
      <c r="I6" s="18" t="n">
        <v>61</v>
      </c>
      <c r="J6" s="18"/>
      <c r="K6" s="19" t="s">
        <v>949</v>
      </c>
      <c r="L6" s="18" t="s">
        <v>20</v>
      </c>
      <c r="M6" s="18" t="s">
        <v>20</v>
      </c>
      <c r="N6" s="18" t="s">
        <v>950</v>
      </c>
      <c r="O6" s="2"/>
      <c r="P6" s="2"/>
      <c r="Q6" s="18" t="n">
        <v>3</v>
      </c>
      <c r="R6" s="18"/>
      <c r="S6" s="19" t="s">
        <v>951</v>
      </c>
      <c r="T6" s="18" t="s">
        <v>20</v>
      </c>
      <c r="U6" s="18" t="s">
        <v>20</v>
      </c>
      <c r="V6" s="18" t="s">
        <v>952</v>
      </c>
      <c r="W6" s="17"/>
      <c r="X6" s="2"/>
      <c r="Y6" s="18" t="n">
        <v>61</v>
      </c>
      <c r="Z6" s="18"/>
      <c r="AA6" s="19" t="s">
        <v>953</v>
      </c>
      <c r="AB6" s="19" t="n">
        <v>2005</v>
      </c>
      <c r="AC6" s="19" t="s">
        <v>20</v>
      </c>
      <c r="AD6" s="30" t="s">
        <v>135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54</v>
      </c>
      <c r="D7" s="18" t="s">
        <v>20</v>
      </c>
      <c r="E7" s="18" t="s">
        <v>20</v>
      </c>
      <c r="F7" s="18" t="s">
        <v>955</v>
      </c>
      <c r="G7" s="17"/>
      <c r="H7" s="2"/>
      <c r="I7" s="18" t="n">
        <v>62</v>
      </c>
      <c r="J7" s="18"/>
      <c r="K7" s="19" t="s">
        <v>956</v>
      </c>
      <c r="L7" s="18" t="s">
        <v>20</v>
      </c>
      <c r="M7" s="18" t="s">
        <v>20</v>
      </c>
      <c r="N7" s="18" t="s">
        <v>957</v>
      </c>
      <c r="O7" s="2"/>
      <c r="P7" s="2"/>
      <c r="Q7" s="18" t="n">
        <v>4</v>
      </c>
      <c r="R7" s="18"/>
      <c r="S7" s="19" t="s">
        <v>958</v>
      </c>
      <c r="T7" s="18" t="s">
        <v>20</v>
      </c>
      <c r="U7" s="18" t="s">
        <v>20</v>
      </c>
      <c r="V7" s="18" t="s">
        <v>959</v>
      </c>
      <c r="W7" s="17"/>
      <c r="X7" s="2"/>
      <c r="Y7" s="18" t="n">
        <v>62</v>
      </c>
      <c r="Z7" s="18"/>
      <c r="AA7" s="19" t="s">
        <v>960</v>
      </c>
      <c r="AB7" s="19" t="n">
        <v>1999</v>
      </c>
      <c r="AC7" s="19" t="s">
        <v>20</v>
      </c>
      <c r="AD7" s="30" t="s">
        <v>135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61</v>
      </c>
      <c r="D8" s="18" t="s">
        <v>20</v>
      </c>
      <c r="E8" s="18" t="s">
        <v>20</v>
      </c>
      <c r="F8" s="18" t="s">
        <v>962</v>
      </c>
      <c r="G8" s="17"/>
      <c r="H8" s="2"/>
      <c r="I8" s="18" t="n">
        <v>63</v>
      </c>
      <c r="J8" s="18"/>
      <c r="K8" s="19" t="s">
        <v>963</v>
      </c>
      <c r="L8" s="18" t="s">
        <v>20</v>
      </c>
      <c r="M8" s="18" t="s">
        <v>20</v>
      </c>
      <c r="N8" s="18" t="s">
        <v>964</v>
      </c>
      <c r="O8" s="2"/>
      <c r="P8" s="2"/>
      <c r="Q8" s="18" t="n">
        <v>5</v>
      </c>
      <c r="R8" s="18"/>
      <c r="S8" s="19" t="s">
        <v>965</v>
      </c>
      <c r="T8" s="18" t="s">
        <v>20</v>
      </c>
      <c r="U8" s="18" t="s">
        <v>20</v>
      </c>
      <c r="V8" s="18" t="s">
        <v>966</v>
      </c>
      <c r="W8" s="17"/>
      <c r="X8" s="2"/>
      <c r="Y8" s="18" t="n">
        <v>63</v>
      </c>
      <c r="Z8" s="18"/>
      <c r="AA8" s="19" t="s">
        <v>967</v>
      </c>
      <c r="AB8" s="19" t="n">
        <v>2003</v>
      </c>
      <c r="AC8" s="19" t="s">
        <v>20</v>
      </c>
      <c r="AD8" s="30" t="s">
        <v>135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68</v>
      </c>
      <c r="D9" s="18" t="s">
        <v>20</v>
      </c>
      <c r="E9" s="18" t="s">
        <v>20</v>
      </c>
      <c r="F9" s="18" t="s">
        <v>969</v>
      </c>
      <c r="G9" s="17"/>
      <c r="H9" s="2"/>
      <c r="I9" s="18" t="n">
        <v>64</v>
      </c>
      <c r="J9" s="18"/>
      <c r="K9" s="19" t="s">
        <v>970</v>
      </c>
      <c r="L9" s="18" t="s">
        <v>20</v>
      </c>
      <c r="M9" s="18" t="s">
        <v>20</v>
      </c>
      <c r="N9" s="18" t="s">
        <v>135</v>
      </c>
      <c r="O9" s="2"/>
      <c r="P9" s="2"/>
      <c r="Q9" s="18" t="n">
        <v>6</v>
      </c>
      <c r="R9" s="18"/>
      <c r="S9" s="19" t="s">
        <v>971</v>
      </c>
      <c r="T9" s="18" t="s">
        <v>20</v>
      </c>
      <c r="U9" s="18" t="s">
        <v>20</v>
      </c>
      <c r="V9" s="18" t="s">
        <v>972</v>
      </c>
      <c r="W9" s="17"/>
      <c r="X9" s="2"/>
      <c r="Y9" s="18" t="n">
        <v>64</v>
      </c>
      <c r="Z9" s="18"/>
      <c r="AA9" s="19" t="s">
        <v>973</v>
      </c>
      <c r="AB9" s="19" t="n">
        <v>1998</v>
      </c>
      <c r="AC9" s="19" t="s">
        <v>20</v>
      </c>
      <c r="AD9" s="30" t="s">
        <v>135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974</v>
      </c>
      <c r="D10" s="18" t="s">
        <v>20</v>
      </c>
      <c r="E10" s="18" t="s">
        <v>20</v>
      </c>
      <c r="F10" s="18" t="s">
        <v>975</v>
      </c>
      <c r="G10" s="17"/>
      <c r="H10" s="2"/>
      <c r="I10" s="18" t="n">
        <v>65</v>
      </c>
      <c r="J10" s="18"/>
      <c r="K10" s="19" t="s">
        <v>976</v>
      </c>
      <c r="L10" s="18" t="n">
        <v>2000</v>
      </c>
      <c r="M10" s="18" t="s">
        <v>76</v>
      </c>
      <c r="N10" s="18" t="s">
        <v>135</v>
      </c>
      <c r="O10" s="2"/>
      <c r="P10" s="2"/>
      <c r="Q10" s="18" t="n">
        <v>7</v>
      </c>
      <c r="R10" s="18"/>
      <c r="S10" s="19" t="s">
        <v>977</v>
      </c>
      <c r="T10" s="18" t="s">
        <v>20</v>
      </c>
      <c r="U10" s="18" t="s">
        <v>20</v>
      </c>
      <c r="V10" s="18" t="s">
        <v>978</v>
      </c>
      <c r="W10" s="17"/>
      <c r="X10" s="2"/>
      <c r="Y10" s="18" t="n">
        <v>65</v>
      </c>
      <c r="Z10" s="18"/>
      <c r="AA10" s="19" t="s">
        <v>979</v>
      </c>
      <c r="AB10" s="19" t="n">
        <v>2001</v>
      </c>
      <c r="AC10" s="19" t="s">
        <v>20</v>
      </c>
      <c r="AD10" s="30" t="s">
        <v>135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980</v>
      </c>
      <c r="D11" s="18" t="s">
        <v>20</v>
      </c>
      <c r="E11" s="18" t="s">
        <v>20</v>
      </c>
      <c r="F11" s="18" t="s">
        <v>981</v>
      </c>
      <c r="G11" s="17"/>
      <c r="H11" s="2"/>
      <c r="I11" s="18" t="n">
        <v>66</v>
      </c>
      <c r="J11" s="18"/>
      <c r="K11" s="19" t="s">
        <v>982</v>
      </c>
      <c r="L11" s="18" t="n">
        <v>2002</v>
      </c>
      <c r="M11" s="18" t="s">
        <v>76</v>
      </c>
      <c r="N11" s="18" t="s">
        <v>135</v>
      </c>
      <c r="O11" s="2"/>
      <c r="P11" s="2"/>
      <c r="Q11" s="18" t="n">
        <v>8</v>
      </c>
      <c r="R11" s="18"/>
      <c r="S11" s="19" t="s">
        <v>983</v>
      </c>
      <c r="T11" s="18" t="s">
        <v>20</v>
      </c>
      <c r="U11" s="18" t="s">
        <v>20</v>
      </c>
      <c r="V11" s="18" t="s">
        <v>984</v>
      </c>
      <c r="W11" s="17"/>
      <c r="X11" s="2"/>
      <c r="Y11" s="18"/>
      <c r="Z11" s="18"/>
      <c r="AA11" s="19"/>
      <c r="AB11" s="19"/>
      <c r="AC11" s="19"/>
      <c r="AD11" s="30"/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985</v>
      </c>
      <c r="D12" s="18" t="s">
        <v>20</v>
      </c>
      <c r="E12" s="18" t="s">
        <v>20</v>
      </c>
      <c r="F12" s="18" t="s">
        <v>986</v>
      </c>
      <c r="G12" s="17"/>
      <c r="H12" s="2"/>
      <c r="I12" s="18" t="n">
        <v>67</v>
      </c>
      <c r="J12" s="18"/>
      <c r="K12" s="19" t="s">
        <v>987</v>
      </c>
      <c r="L12" s="18" t="n">
        <v>2004</v>
      </c>
      <c r="M12" s="18" t="s">
        <v>20</v>
      </c>
      <c r="N12" s="18" t="s">
        <v>135</v>
      </c>
      <c r="O12" s="2"/>
      <c r="P12" s="2"/>
      <c r="Q12" s="18" t="n">
        <v>9</v>
      </c>
      <c r="R12" s="18"/>
      <c r="S12" s="19" t="s">
        <v>988</v>
      </c>
      <c r="T12" s="18" t="s">
        <v>20</v>
      </c>
      <c r="U12" s="18" t="s">
        <v>20</v>
      </c>
      <c r="V12" s="18" t="s">
        <v>989</v>
      </c>
      <c r="W12" s="17"/>
      <c r="X12" s="2"/>
      <c r="Y12" s="18"/>
      <c r="Z12" s="18"/>
      <c r="AA12" s="19"/>
      <c r="AB12" s="19"/>
      <c r="AC12" s="19"/>
      <c r="AD12" s="30"/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990</v>
      </c>
      <c r="D13" s="18" t="s">
        <v>20</v>
      </c>
      <c r="E13" s="18" t="s">
        <v>20</v>
      </c>
      <c r="F13" s="18" t="s">
        <v>991</v>
      </c>
      <c r="G13" s="17"/>
      <c r="H13" s="2"/>
      <c r="I13" s="18" t="n">
        <v>68</v>
      </c>
      <c r="J13" s="18"/>
      <c r="K13" s="19" t="s">
        <v>992</v>
      </c>
      <c r="L13" s="18" t="n">
        <v>1998</v>
      </c>
      <c r="M13" s="18" t="s">
        <v>76</v>
      </c>
      <c r="N13" s="18" t="s">
        <v>135</v>
      </c>
      <c r="O13" s="2"/>
      <c r="P13" s="2"/>
      <c r="Q13" s="18" t="n">
        <v>10</v>
      </c>
      <c r="R13" s="18"/>
      <c r="S13" s="19" t="s">
        <v>993</v>
      </c>
      <c r="T13" s="18" t="s">
        <v>20</v>
      </c>
      <c r="U13" s="18" t="s">
        <v>20</v>
      </c>
      <c r="V13" s="18" t="s">
        <v>994</v>
      </c>
      <c r="W13" s="17"/>
      <c r="X13" s="2"/>
      <c r="Y13" s="18"/>
      <c r="Z13" s="18"/>
      <c r="AA13" s="19"/>
      <c r="AB13" s="19"/>
      <c r="AC13" s="19"/>
      <c r="AD13" s="30"/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995</v>
      </c>
      <c r="D14" s="18" t="s">
        <v>20</v>
      </c>
      <c r="E14" s="18" t="s">
        <v>20</v>
      </c>
      <c r="F14" s="18" t="s">
        <v>996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18" t="n">
        <v>11</v>
      </c>
      <c r="R14" s="18"/>
      <c r="S14" s="19" t="s">
        <v>997</v>
      </c>
      <c r="T14" s="18" t="s">
        <v>20</v>
      </c>
      <c r="U14" s="18" t="s">
        <v>20</v>
      </c>
      <c r="V14" s="18" t="s">
        <v>998</v>
      </c>
      <c r="W14" s="17"/>
      <c r="X14" s="2"/>
      <c r="Y14" s="18"/>
      <c r="Z14" s="18"/>
      <c r="AA14" s="19"/>
      <c r="AB14" s="19"/>
      <c r="AC14" s="19"/>
      <c r="AD14" s="30"/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999</v>
      </c>
      <c r="D15" s="18" t="s">
        <v>20</v>
      </c>
      <c r="E15" s="18" t="s">
        <v>20</v>
      </c>
      <c r="F15" s="18" t="s">
        <v>1000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001</v>
      </c>
      <c r="T15" s="18" t="s">
        <v>20</v>
      </c>
      <c r="U15" s="18" t="s">
        <v>20</v>
      </c>
      <c r="V15" s="18" t="s">
        <v>1002</v>
      </c>
      <c r="W15" s="17"/>
      <c r="X15" s="2"/>
      <c r="Y15" s="18"/>
      <c r="Z15" s="18"/>
      <c r="AA15" s="19"/>
      <c r="AB15" s="19"/>
      <c r="AC15" s="19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03</v>
      </c>
      <c r="D16" s="18" t="s">
        <v>20</v>
      </c>
      <c r="E16" s="18" t="s">
        <v>20</v>
      </c>
      <c r="F16" s="18" t="s">
        <v>1004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44</v>
      </c>
      <c r="T16" s="18" t="n">
        <v>1995</v>
      </c>
      <c r="U16" s="18" t="s">
        <v>20</v>
      </c>
      <c r="V16" s="18" t="s">
        <v>45</v>
      </c>
      <c r="W16" s="17"/>
      <c r="X16" s="2"/>
      <c r="Y16" s="18"/>
      <c r="Z16" s="18"/>
      <c r="AA16" s="19"/>
      <c r="AB16" s="19"/>
      <c r="AC16" s="19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05</v>
      </c>
      <c r="D17" s="18" t="s">
        <v>20</v>
      </c>
      <c r="E17" s="18" t="s">
        <v>76</v>
      </c>
      <c r="F17" s="18" t="s">
        <v>1006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007</v>
      </c>
      <c r="T17" s="18" t="s">
        <v>20</v>
      </c>
      <c r="U17" s="18" t="s">
        <v>20</v>
      </c>
      <c r="V17" s="18" t="s">
        <v>1008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09</v>
      </c>
      <c r="D18" s="18" t="s">
        <v>20</v>
      </c>
      <c r="E18" s="18" t="s">
        <v>20</v>
      </c>
      <c r="F18" s="18" t="s">
        <v>1010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011</v>
      </c>
      <c r="T18" s="18" t="s">
        <v>20</v>
      </c>
      <c r="U18" s="18" t="s">
        <v>20</v>
      </c>
      <c r="V18" s="18" t="s">
        <v>1012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13</v>
      </c>
      <c r="D19" s="18" t="s">
        <v>20</v>
      </c>
      <c r="E19" s="18" t="s">
        <v>20</v>
      </c>
      <c r="F19" s="18" t="s">
        <v>549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014</v>
      </c>
      <c r="T19" s="18" t="s">
        <v>20</v>
      </c>
      <c r="U19" s="18" t="s">
        <v>20</v>
      </c>
      <c r="V19" s="18" t="s">
        <v>1015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16</v>
      </c>
      <c r="D20" s="18" t="s">
        <v>20</v>
      </c>
      <c r="E20" s="18" t="s">
        <v>20</v>
      </c>
      <c r="F20" s="18" t="s">
        <v>1017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018</v>
      </c>
      <c r="T20" s="18" t="s">
        <v>20</v>
      </c>
      <c r="U20" s="18" t="s">
        <v>20</v>
      </c>
      <c r="V20" s="18" t="s">
        <v>1019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20</v>
      </c>
      <c r="D21" s="18" t="s">
        <v>20</v>
      </c>
      <c r="E21" s="18" t="s">
        <v>20</v>
      </c>
      <c r="F21" s="18" t="s">
        <v>1021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022</v>
      </c>
      <c r="T21" s="18" t="s">
        <v>20</v>
      </c>
      <c r="U21" s="18" t="s">
        <v>20</v>
      </c>
      <c r="V21" s="18" t="s">
        <v>1023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24</v>
      </c>
      <c r="D22" s="18" t="s">
        <v>20</v>
      </c>
      <c r="E22" s="18" t="s">
        <v>20</v>
      </c>
      <c r="F22" s="18" t="s">
        <v>1025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26</v>
      </c>
      <c r="T22" s="18" t="s">
        <v>20</v>
      </c>
      <c r="U22" s="18" t="s">
        <v>20</v>
      </c>
      <c r="V22" s="18" t="s">
        <v>1027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28</v>
      </c>
      <c r="D23" s="18" t="s">
        <v>20</v>
      </c>
      <c r="E23" s="18" t="s">
        <v>76</v>
      </c>
      <c r="F23" s="18" t="s">
        <v>1029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30</v>
      </c>
      <c r="T23" s="18" t="s">
        <v>20</v>
      </c>
      <c r="U23" s="18" t="s">
        <v>20</v>
      </c>
      <c r="V23" s="18" t="s">
        <v>1031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32</v>
      </c>
      <c r="D24" s="18" t="s">
        <v>20</v>
      </c>
      <c r="E24" s="18" t="s">
        <v>20</v>
      </c>
      <c r="F24" s="18" t="s">
        <v>1033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34</v>
      </c>
      <c r="T24" s="18" t="s">
        <v>20</v>
      </c>
      <c r="U24" s="18" t="s">
        <v>20</v>
      </c>
      <c r="V24" s="18" t="s">
        <v>1035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36</v>
      </c>
      <c r="D25" s="18" t="s">
        <v>20</v>
      </c>
      <c r="E25" s="18" t="s">
        <v>20</v>
      </c>
      <c r="F25" s="18" t="s">
        <v>1037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38</v>
      </c>
      <c r="T25" s="18" t="s">
        <v>20</v>
      </c>
      <c r="U25" s="18" t="s">
        <v>20</v>
      </c>
      <c r="V25" s="18" t="s">
        <v>1039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40</v>
      </c>
      <c r="D26" s="18" t="s">
        <v>20</v>
      </c>
      <c r="E26" s="18" t="s">
        <v>20</v>
      </c>
      <c r="F26" s="18" t="s">
        <v>1041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42</v>
      </c>
      <c r="T26" s="18" t="s">
        <v>20</v>
      </c>
      <c r="U26" s="18" t="s">
        <v>20</v>
      </c>
      <c r="V26" s="18" t="s">
        <v>1043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44</v>
      </c>
      <c r="D27" s="18" t="s">
        <v>20</v>
      </c>
      <c r="E27" s="18" t="s">
        <v>20</v>
      </c>
      <c r="F27" s="18" t="s">
        <v>1045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46</v>
      </c>
      <c r="T27" s="18" t="s">
        <v>20</v>
      </c>
      <c r="U27" s="18" t="s">
        <v>20</v>
      </c>
      <c r="V27" s="18" t="s">
        <v>1047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48</v>
      </c>
      <c r="D28" s="18" t="s">
        <v>20</v>
      </c>
      <c r="E28" s="18" t="s">
        <v>20</v>
      </c>
      <c r="F28" s="18" t="s">
        <v>1049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24</v>
      </c>
      <c r="T28" s="18" t="n">
        <v>1997</v>
      </c>
      <c r="U28" s="18" t="s">
        <v>20</v>
      </c>
      <c r="V28" s="18" t="s">
        <v>125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50</v>
      </c>
      <c r="D29" s="18" t="s">
        <v>20</v>
      </c>
      <c r="E29" s="18" t="s">
        <v>20</v>
      </c>
      <c r="F29" s="18" t="s">
        <v>1051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052</v>
      </c>
      <c r="T29" s="18" t="s">
        <v>20</v>
      </c>
      <c r="U29" s="18" t="s">
        <v>20</v>
      </c>
      <c r="V29" s="18" t="s">
        <v>1053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054</v>
      </c>
      <c r="D30" s="18" t="s">
        <v>20</v>
      </c>
      <c r="E30" s="18" t="s">
        <v>20</v>
      </c>
      <c r="F30" s="18" t="s">
        <v>1055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056</v>
      </c>
      <c r="T30" s="18" t="s">
        <v>20</v>
      </c>
      <c r="U30" s="18" t="s">
        <v>20</v>
      </c>
      <c r="V30" s="18" t="s">
        <v>1057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058</v>
      </c>
      <c r="D31" s="18" t="s">
        <v>20</v>
      </c>
      <c r="E31" s="18" t="s">
        <v>20</v>
      </c>
      <c r="F31" s="18" t="s">
        <v>105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0</v>
      </c>
      <c r="T31" s="18" t="n">
        <v>1993</v>
      </c>
      <c r="U31" s="18" t="s">
        <v>20</v>
      </c>
      <c r="V31" s="18" t="s">
        <v>131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060</v>
      </c>
      <c r="D32" s="18" t="s">
        <v>20</v>
      </c>
      <c r="E32" s="18" t="s">
        <v>20</v>
      </c>
      <c r="F32" s="18" t="s">
        <v>1061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062</v>
      </c>
      <c r="T32" s="18" t="s">
        <v>20</v>
      </c>
      <c r="U32" s="18" t="s">
        <v>20</v>
      </c>
      <c r="V32" s="18" t="s">
        <v>1063</v>
      </c>
      <c r="W32" s="17"/>
      <c r="X32" s="2"/>
      <c r="Y32" s="6" t="s">
        <v>1064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065</v>
      </c>
      <c r="D33" s="18" t="s">
        <v>20</v>
      </c>
      <c r="E33" s="18" t="s">
        <v>20</v>
      </c>
      <c r="F33" s="18" t="s">
        <v>1066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067</v>
      </c>
      <c r="T33" s="18" t="s">
        <v>20</v>
      </c>
      <c r="U33" s="18" t="s">
        <v>20</v>
      </c>
      <c r="V33" s="18" t="s">
        <v>1068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069</v>
      </c>
      <c r="D34" s="18" t="s">
        <v>20</v>
      </c>
      <c r="E34" s="18" t="s">
        <v>20</v>
      </c>
      <c r="F34" s="18" t="s">
        <v>1070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071</v>
      </c>
      <c r="T34" s="18" t="s">
        <v>20</v>
      </c>
      <c r="U34" s="18" t="s">
        <v>20</v>
      </c>
      <c r="V34" s="18" t="s">
        <v>1072</v>
      </c>
      <c r="W34" s="17"/>
      <c r="X34" s="2"/>
      <c r="Y34" s="6" t="s">
        <v>1073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074</v>
      </c>
      <c r="D35" s="18" t="s">
        <v>20</v>
      </c>
      <c r="E35" s="18" t="s">
        <v>20</v>
      </c>
      <c r="F35" s="18" t="s">
        <v>1075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076</v>
      </c>
      <c r="T35" s="18" t="s">
        <v>20</v>
      </c>
      <c r="U35" s="18" t="s">
        <v>20</v>
      </c>
      <c r="V35" s="18" t="s">
        <v>1077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078</v>
      </c>
      <c r="D36" s="18" t="s">
        <v>20</v>
      </c>
      <c r="E36" s="18" t="s">
        <v>20</v>
      </c>
      <c r="F36" s="18" t="s">
        <v>1079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080</v>
      </c>
      <c r="T36" s="18" t="s">
        <v>20</v>
      </c>
      <c r="U36" s="18" t="s">
        <v>20</v>
      </c>
      <c r="V36" s="18" t="s">
        <v>1081</v>
      </c>
      <c r="W36" s="17"/>
      <c r="X36" s="2"/>
      <c r="Y36" s="31"/>
      <c r="Z36" s="18"/>
      <c r="AA36" s="32"/>
      <c r="AB36" s="18"/>
      <c r="AC36" s="30" t="s">
        <v>76</v>
      </c>
      <c r="AD36" s="30"/>
      <c r="AE36" s="18" t="s">
        <v>1082</v>
      </c>
      <c r="AF36" s="18" t="s">
        <v>1083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084</v>
      </c>
      <c r="D37" s="18" t="n">
        <v>1990</v>
      </c>
      <c r="E37" s="18" t="s">
        <v>20</v>
      </c>
      <c r="F37" s="18" t="s">
        <v>1085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086</v>
      </c>
      <c r="T37" s="18" t="s">
        <v>20</v>
      </c>
      <c r="U37" s="18" t="s">
        <v>20</v>
      </c>
      <c r="V37" s="18" t="s">
        <v>1087</v>
      </c>
      <c r="W37" s="17"/>
      <c r="X37" s="2"/>
      <c r="Y37" s="18" t="n">
        <v>1</v>
      </c>
      <c r="Z37" s="18"/>
      <c r="AA37" s="33" t="s">
        <v>5</v>
      </c>
      <c r="AB37" s="33"/>
      <c r="AC37" s="34" t="n">
        <v>7</v>
      </c>
      <c r="AD37" s="34"/>
      <c r="AE37" s="35" t="n">
        <v>81</v>
      </c>
      <c r="AF37" s="35" t="n">
        <v>88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088</v>
      </c>
      <c r="D38" s="18" t="s">
        <v>20</v>
      </c>
      <c r="E38" s="18" t="s">
        <v>76</v>
      </c>
      <c r="F38" s="18" t="s">
        <v>1089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090</v>
      </c>
      <c r="T38" s="18" t="s">
        <v>20</v>
      </c>
      <c r="U38" s="18" t="s">
        <v>20</v>
      </c>
      <c r="V38" s="18" t="s">
        <v>1091</v>
      </c>
      <c r="W38" s="17"/>
      <c r="X38" s="2"/>
      <c r="Y38" s="18" t="s">
        <v>1092</v>
      </c>
      <c r="Z38" s="18"/>
      <c r="AA38" s="33" t="s">
        <v>3</v>
      </c>
      <c r="AB38" s="33"/>
      <c r="AC38" s="34" t="n">
        <v>2</v>
      </c>
      <c r="AD38" s="34"/>
      <c r="AE38" s="35" t="n">
        <v>85</v>
      </c>
      <c r="AF38" s="35" t="n">
        <v>87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093</v>
      </c>
      <c r="D39" s="18" t="s">
        <v>20</v>
      </c>
      <c r="E39" s="18" t="s">
        <v>20</v>
      </c>
      <c r="F39" s="18" t="s">
        <v>1094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095</v>
      </c>
      <c r="T39" s="18" t="n">
        <v>1989</v>
      </c>
      <c r="U39" s="18" t="s">
        <v>76</v>
      </c>
      <c r="V39" s="18" t="s">
        <v>1096</v>
      </c>
      <c r="W39" s="17"/>
      <c r="X39" s="2"/>
      <c r="Y39" s="18" t="s">
        <v>1097</v>
      </c>
      <c r="Z39" s="18"/>
      <c r="AA39" s="33" t="s">
        <v>6</v>
      </c>
      <c r="AB39" s="33"/>
      <c r="AC39" s="34" t="n">
        <v>3</v>
      </c>
      <c r="AD39" s="34"/>
      <c r="AE39" s="35" t="n">
        <v>76</v>
      </c>
      <c r="AF39" s="35" t="n">
        <v>7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098</v>
      </c>
      <c r="D40" s="18" t="s">
        <v>20</v>
      </c>
      <c r="E40" s="18" t="s">
        <v>20</v>
      </c>
      <c r="F40" s="18" t="s">
        <v>1099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66</v>
      </c>
      <c r="T40" s="18" t="n">
        <v>1995</v>
      </c>
      <c r="U40" s="18" t="s">
        <v>20</v>
      </c>
      <c r="V40" s="18" t="s">
        <v>167</v>
      </c>
      <c r="W40" s="17"/>
      <c r="X40" s="2"/>
      <c r="Y40" s="18" t="s">
        <v>1100</v>
      </c>
      <c r="Z40" s="18"/>
      <c r="AA40" s="33" t="s">
        <v>7</v>
      </c>
      <c r="AB40" s="33"/>
      <c r="AC40" s="34" t="n">
        <v>6</v>
      </c>
      <c r="AD40" s="34"/>
      <c r="AE40" s="35" t="n">
        <v>70</v>
      </c>
      <c r="AF40" s="35" t="n">
        <v>76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01</v>
      </c>
      <c r="D41" s="18" t="s">
        <v>20</v>
      </c>
      <c r="E41" s="18" t="s">
        <v>20</v>
      </c>
      <c r="F41" s="18" t="s">
        <v>1102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03</v>
      </c>
      <c r="T41" s="18" t="s">
        <v>20</v>
      </c>
      <c r="U41" s="18" t="s">
        <v>20</v>
      </c>
      <c r="V41" s="18" t="s">
        <v>1104</v>
      </c>
      <c r="W41" s="17"/>
      <c r="X41" s="2"/>
      <c r="Y41" s="18" t="s">
        <v>1105</v>
      </c>
      <c r="Z41" s="18"/>
      <c r="AA41" s="33" t="s">
        <v>8</v>
      </c>
      <c r="AB41" s="33"/>
      <c r="AC41" s="34" t="n">
        <v>6</v>
      </c>
      <c r="AD41" s="34"/>
      <c r="AE41" s="35" t="n">
        <v>62</v>
      </c>
      <c r="AF41" s="35" t="n">
        <v>68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06</v>
      </c>
      <c r="D42" s="18" t="s">
        <v>20</v>
      </c>
      <c r="E42" s="18" t="s">
        <v>20</v>
      </c>
      <c r="F42" s="18" t="s">
        <v>1107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08</v>
      </c>
      <c r="T42" s="18" t="s">
        <v>20</v>
      </c>
      <c r="U42" s="18" t="s">
        <v>20</v>
      </c>
      <c r="V42" s="18" t="s">
        <v>1109</v>
      </c>
      <c r="W42" s="17"/>
      <c r="X42" s="2"/>
      <c r="Y42" s="18" t="s">
        <v>20</v>
      </c>
      <c r="Z42" s="18"/>
      <c r="AA42" s="33" t="s">
        <v>4</v>
      </c>
      <c r="AB42" s="33"/>
      <c r="AC42" s="34" t="n">
        <v>10</v>
      </c>
      <c r="AD42" s="34"/>
      <c r="AE42" s="35" t="n">
        <v>58</v>
      </c>
      <c r="AF42" s="35" t="n">
        <v>68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10</v>
      </c>
      <c r="D43" s="18" t="s">
        <v>20</v>
      </c>
      <c r="E43" s="18" t="s">
        <v>20</v>
      </c>
      <c r="F43" s="18" t="s">
        <v>1111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260</v>
      </c>
      <c r="T43" s="18" t="n">
        <v>1995</v>
      </c>
      <c r="U43" s="18" t="s">
        <v>20</v>
      </c>
      <c r="V43" s="18" t="s">
        <v>261</v>
      </c>
      <c r="W43" s="17"/>
      <c r="X43" s="2"/>
      <c r="Y43" s="18" t="s">
        <v>20</v>
      </c>
      <c r="Z43" s="18"/>
      <c r="AA43" s="33" t="s">
        <v>2</v>
      </c>
      <c r="AB43" s="33"/>
      <c r="AC43" s="34" t="n">
        <v>6</v>
      </c>
      <c r="AD43" s="34"/>
      <c r="AE43" s="35" t="n">
        <v>62</v>
      </c>
      <c r="AF43" s="35" t="n">
        <v>68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12</v>
      </c>
      <c r="D44" s="18" t="s">
        <v>20</v>
      </c>
      <c r="E44" s="18" t="s">
        <v>20</v>
      </c>
      <c r="F44" s="18" t="s">
        <v>1113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268</v>
      </c>
      <c r="T44" s="18" t="n">
        <v>1998</v>
      </c>
      <c r="U44" s="18" t="s">
        <v>20</v>
      </c>
      <c r="V44" s="18" t="s">
        <v>269</v>
      </c>
      <c r="W44" s="17"/>
      <c r="X44" s="2"/>
      <c r="Y44" s="18" t="s">
        <v>1114</v>
      </c>
      <c r="Z44" s="18"/>
      <c r="AA44" s="33" t="s">
        <v>18</v>
      </c>
      <c r="AB44" s="33"/>
      <c r="AC44" s="34" t="n">
        <v>4</v>
      </c>
      <c r="AD44" s="34"/>
      <c r="AE44" s="35" t="n">
        <v>61</v>
      </c>
      <c r="AF44" s="35" t="n">
        <v>65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15</v>
      </c>
      <c r="D45" s="18" t="s">
        <v>20</v>
      </c>
      <c r="E45" s="18" t="s">
        <v>20</v>
      </c>
      <c r="F45" s="18" t="s">
        <v>1116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117</v>
      </c>
      <c r="T45" s="18" t="n">
        <v>1998</v>
      </c>
      <c r="U45" s="18" t="s">
        <v>20</v>
      </c>
      <c r="V45" s="18" t="s">
        <v>1118</v>
      </c>
      <c r="W45" s="17"/>
      <c r="X45" s="2"/>
      <c r="Y45" s="18" t="s">
        <v>1119</v>
      </c>
      <c r="Z45" s="18"/>
      <c r="AA45" s="33" t="s">
        <v>13</v>
      </c>
      <c r="AB45" s="33"/>
      <c r="AC45" s="34" t="n">
        <v>5</v>
      </c>
      <c r="AD45" s="34"/>
      <c r="AE45" s="35" t="n">
        <v>49</v>
      </c>
      <c r="AF45" s="35" t="n">
        <v>54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20</v>
      </c>
      <c r="D46" s="18" t="s">
        <v>20</v>
      </c>
      <c r="E46" s="18" t="s">
        <v>20</v>
      </c>
      <c r="F46" s="18" t="s">
        <v>1121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22</v>
      </c>
      <c r="T46" s="18" t="n">
        <v>2002</v>
      </c>
      <c r="U46" s="18" t="s">
        <v>20</v>
      </c>
      <c r="V46" s="18" t="s">
        <v>1123</v>
      </c>
      <c r="W46" s="17"/>
      <c r="X46" s="2"/>
      <c r="Y46" s="18" t="s">
        <v>1124</v>
      </c>
      <c r="Z46" s="18"/>
      <c r="AA46" s="33" t="s">
        <v>9</v>
      </c>
      <c r="AB46" s="33"/>
      <c r="AC46" s="34" t="n">
        <v>5</v>
      </c>
      <c r="AD46" s="34"/>
      <c r="AE46" s="35" t="n">
        <v>41</v>
      </c>
      <c r="AF46" s="35" t="n">
        <v>46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25</v>
      </c>
      <c r="D47" s="18" t="s">
        <v>20</v>
      </c>
      <c r="E47" s="18" t="s">
        <v>20</v>
      </c>
      <c r="F47" s="18" t="s">
        <v>1126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27</v>
      </c>
      <c r="T47" s="18" t="n">
        <v>1999</v>
      </c>
      <c r="U47" s="18" t="s">
        <v>20</v>
      </c>
      <c r="V47" s="18" t="s">
        <v>1128</v>
      </c>
      <c r="W47" s="17"/>
      <c r="X47" s="2"/>
      <c r="Y47" s="18" t="s">
        <v>1129</v>
      </c>
      <c r="Z47" s="18"/>
      <c r="AA47" s="33" t="s">
        <v>10</v>
      </c>
      <c r="AB47" s="33"/>
      <c r="AC47" s="34" t="n">
        <v>0</v>
      </c>
      <c r="AD47" s="34"/>
      <c r="AE47" s="35" t="n">
        <v>35</v>
      </c>
      <c r="AF47" s="35" t="n">
        <v>35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30</v>
      </c>
      <c r="D48" s="18" t="s">
        <v>20</v>
      </c>
      <c r="E48" s="18" t="s">
        <v>76</v>
      </c>
      <c r="F48" s="18" t="s">
        <v>1131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32</v>
      </c>
      <c r="T48" s="18" t="n">
        <v>1997</v>
      </c>
      <c r="U48" s="18" t="s">
        <v>20</v>
      </c>
      <c r="V48" s="18" t="s">
        <v>1133</v>
      </c>
      <c r="W48" s="17"/>
      <c r="X48" s="2"/>
      <c r="Y48" s="18" t="s">
        <v>1134</v>
      </c>
      <c r="Z48" s="18"/>
      <c r="AA48" s="33" t="s">
        <v>12</v>
      </c>
      <c r="AB48" s="33"/>
      <c r="AC48" s="34" t="n">
        <v>2</v>
      </c>
      <c r="AD48" s="34"/>
      <c r="AE48" s="35" t="n">
        <v>31</v>
      </c>
      <c r="AF48" s="35" t="n">
        <v>33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35</v>
      </c>
      <c r="D49" s="18" t="s">
        <v>20</v>
      </c>
      <c r="E49" s="18" t="s">
        <v>20</v>
      </c>
      <c r="F49" s="18" t="s">
        <v>1136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37</v>
      </c>
      <c r="T49" s="18" t="n">
        <v>2000</v>
      </c>
      <c r="U49" s="18" t="s">
        <v>20</v>
      </c>
      <c r="V49" s="18" t="s">
        <v>1138</v>
      </c>
      <c r="W49" s="17"/>
      <c r="X49" s="2"/>
      <c r="Y49" s="18" t="s">
        <v>1139</v>
      </c>
      <c r="Z49" s="18"/>
      <c r="AA49" s="33" t="s">
        <v>11</v>
      </c>
      <c r="AB49" s="33"/>
      <c r="AC49" s="34" t="n">
        <v>0</v>
      </c>
      <c r="AD49" s="34"/>
      <c r="AE49" s="35" t="n">
        <v>32</v>
      </c>
      <c r="AF49" s="35" t="n">
        <v>32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40</v>
      </c>
      <c r="D50" s="18" t="s">
        <v>20</v>
      </c>
      <c r="E50" s="18" t="s">
        <v>76</v>
      </c>
      <c r="F50" s="18" t="s">
        <v>1141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42</v>
      </c>
      <c r="T50" s="18" t="n">
        <v>2000</v>
      </c>
      <c r="U50" s="18" t="s">
        <v>20</v>
      </c>
      <c r="V50" s="18" t="s">
        <v>1143</v>
      </c>
      <c r="W50" s="17"/>
      <c r="X50" s="2"/>
      <c r="Y50" s="18" t="s">
        <v>1144</v>
      </c>
      <c r="Z50" s="18"/>
      <c r="AA50" s="33" t="s">
        <v>16</v>
      </c>
      <c r="AB50" s="33"/>
      <c r="AC50" s="34" t="n">
        <v>2</v>
      </c>
      <c r="AD50" s="34"/>
      <c r="AE50" s="35" t="n">
        <v>22</v>
      </c>
      <c r="AF50" s="35" t="n">
        <v>24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45</v>
      </c>
      <c r="D51" s="18" t="n">
        <v>1988</v>
      </c>
      <c r="E51" s="18" t="s">
        <v>20</v>
      </c>
      <c r="F51" s="18" t="s">
        <v>1146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47</v>
      </c>
      <c r="T51" s="18" t="n">
        <v>2001</v>
      </c>
      <c r="U51" s="18" t="s">
        <v>20</v>
      </c>
      <c r="V51" s="18" t="s">
        <v>1148</v>
      </c>
      <c r="W51" s="17"/>
      <c r="X51" s="2"/>
      <c r="Y51" s="18" t="s">
        <v>20</v>
      </c>
      <c r="Z51" s="18"/>
      <c r="AA51" s="33" t="s">
        <v>14</v>
      </c>
      <c r="AB51" s="33"/>
      <c r="AC51" s="34" t="n">
        <v>2</v>
      </c>
      <c r="AD51" s="34"/>
      <c r="AE51" s="35" t="n">
        <v>22</v>
      </c>
      <c r="AF51" s="35" t="n">
        <v>24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49</v>
      </c>
      <c r="D52" s="18" t="s">
        <v>20</v>
      </c>
      <c r="E52" s="18" t="s">
        <v>20</v>
      </c>
      <c r="F52" s="18" t="s">
        <v>1150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51</v>
      </c>
      <c r="T52" s="18" t="n">
        <v>1998</v>
      </c>
      <c r="U52" s="18" t="s">
        <v>20</v>
      </c>
      <c r="V52" s="18" t="s">
        <v>1152</v>
      </c>
      <c r="W52" s="17"/>
      <c r="X52" s="2"/>
      <c r="Y52" s="18" t="s">
        <v>1153</v>
      </c>
      <c r="Z52" s="18"/>
      <c r="AA52" s="33" t="s">
        <v>15</v>
      </c>
      <c r="AB52" s="33"/>
      <c r="AC52" s="34" t="n">
        <v>0</v>
      </c>
      <c r="AD52" s="34"/>
      <c r="AE52" s="35" t="n">
        <v>22</v>
      </c>
      <c r="AF52" s="35" t="n">
        <v>22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54</v>
      </c>
      <c r="D53" s="18" t="s">
        <v>20</v>
      </c>
      <c r="E53" s="18" t="s">
        <v>20</v>
      </c>
      <c r="F53" s="18" t="s">
        <v>1155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156</v>
      </c>
      <c r="T53" s="18" t="n">
        <v>1999</v>
      </c>
      <c r="U53" s="18" t="s">
        <v>20</v>
      </c>
      <c r="V53" s="18" t="s">
        <v>1157</v>
      </c>
      <c r="W53" s="17"/>
      <c r="X53" s="2"/>
      <c r="Y53" s="18" t="s">
        <v>1158</v>
      </c>
      <c r="Z53" s="18"/>
      <c r="AA53" s="33" t="s">
        <v>17</v>
      </c>
      <c r="AB53" s="33"/>
      <c r="AC53" s="34" t="n">
        <v>1</v>
      </c>
      <c r="AD53" s="34"/>
      <c r="AE53" s="35" t="n">
        <v>11</v>
      </c>
      <c r="AF53" s="35" t="n">
        <v>12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59</v>
      </c>
      <c r="D54" s="18" t="s">
        <v>20</v>
      </c>
      <c r="E54" s="18" t="s">
        <v>20</v>
      </c>
      <c r="F54" s="18" t="s">
        <v>1160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61</v>
      </c>
      <c r="T54" s="18" t="n">
        <v>2003</v>
      </c>
      <c r="U54" s="18" t="s">
        <v>76</v>
      </c>
      <c r="V54" s="18" t="s">
        <v>129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162</v>
      </c>
      <c r="D55" s="18" t="s">
        <v>20</v>
      </c>
      <c r="E55" s="18" t="s">
        <v>20</v>
      </c>
      <c r="F55" s="18" t="s">
        <v>1163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164</v>
      </c>
      <c r="T55" s="18" t="n">
        <v>2003</v>
      </c>
      <c r="U55" s="18" t="s">
        <v>76</v>
      </c>
      <c r="V55" s="18" t="s">
        <v>129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165</v>
      </c>
      <c r="D56" s="18" t="s">
        <v>20</v>
      </c>
      <c r="E56" s="18" t="s">
        <v>20</v>
      </c>
      <c r="F56" s="18" t="s">
        <v>1166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167</v>
      </c>
      <c r="T56" s="18" t="n">
        <v>2002</v>
      </c>
      <c r="U56" s="18" t="s">
        <v>20</v>
      </c>
      <c r="V56" s="18" t="s">
        <v>129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168</v>
      </c>
      <c r="D57" s="18" t="s">
        <v>20</v>
      </c>
      <c r="E57" s="18" t="s">
        <v>20</v>
      </c>
      <c r="F57" s="18" t="s">
        <v>1169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170</v>
      </c>
      <c r="T57" s="18" t="n">
        <v>2000</v>
      </c>
      <c r="U57" s="18" t="s">
        <v>20</v>
      </c>
      <c r="V57" s="18" t="s">
        <v>129</v>
      </c>
      <c r="W57" s="17"/>
      <c r="X57" s="2"/>
      <c r="Y57" s="18"/>
      <c r="Z57" s="18"/>
      <c r="AA57" s="19"/>
      <c r="AB57" s="18"/>
      <c r="AC57" s="31" t="s">
        <v>1171</v>
      </c>
      <c r="AE57" s="18" t="s">
        <v>1172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173</v>
      </c>
      <c r="D58" s="18" t="s">
        <v>20</v>
      </c>
      <c r="E58" s="18" t="s">
        <v>20</v>
      </c>
      <c r="F58" s="18" t="s">
        <v>1174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175</v>
      </c>
      <c r="T58" s="18" t="n">
        <v>2005</v>
      </c>
      <c r="U58" s="18" t="s">
        <v>20</v>
      </c>
      <c r="V58" s="18" t="s">
        <v>135</v>
      </c>
      <c r="W58" s="17"/>
      <c r="X58" s="2"/>
      <c r="Y58" s="18"/>
      <c r="Z58" s="18"/>
      <c r="AA58" s="32"/>
      <c r="AB58" s="18"/>
      <c r="AC58" s="31" t="s">
        <v>1176</v>
      </c>
      <c r="AE58" s="18" t="s">
        <v>1177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178</v>
      </c>
      <c r="D59" s="18" t="s">
        <v>20</v>
      </c>
      <c r="E59" s="18" t="s">
        <v>76</v>
      </c>
      <c r="F59" s="18" t="s">
        <v>1179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180</v>
      </c>
      <c r="T59" s="18" t="n">
        <v>2000</v>
      </c>
      <c r="U59" s="18" t="s">
        <v>20</v>
      </c>
      <c r="V59" s="18" t="s">
        <v>135</v>
      </c>
      <c r="W59" s="17"/>
      <c r="X59" s="2"/>
      <c r="Y59" s="31"/>
      <c r="Z59" s="18"/>
      <c r="AA59" s="32"/>
      <c r="AB59" s="18"/>
      <c r="AC59" s="31" t="s">
        <v>1181</v>
      </c>
      <c r="AE59" s="18" t="s">
        <v>1182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183</v>
      </c>
      <c r="D60" s="18" t="s">
        <v>20</v>
      </c>
      <c r="E60" s="18" t="s">
        <v>20</v>
      </c>
      <c r="F60" s="18" t="s">
        <v>1184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185</v>
      </c>
      <c r="T60" s="18" t="n">
        <v>2001</v>
      </c>
      <c r="U60" s="18" t="s">
        <v>20</v>
      </c>
      <c r="V60" s="18" t="s">
        <v>135</v>
      </c>
      <c r="W60" s="17"/>
      <c r="X60" s="2"/>
      <c r="Y60" s="31"/>
      <c r="Z60" s="18"/>
      <c r="AA60" s="19"/>
      <c r="AB60" s="31"/>
      <c r="AC60" s="31" t="s">
        <v>1186</v>
      </c>
      <c r="AE60" s="35" t="s">
        <v>1187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188</v>
      </c>
      <c r="D61" s="18" t="s">
        <v>20</v>
      </c>
      <c r="E61" s="18" t="s">
        <v>20</v>
      </c>
      <c r="F61" s="18" t="s">
        <v>1189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190</v>
      </c>
      <c r="T61" s="18" t="s">
        <v>20</v>
      </c>
      <c r="U61" s="18" t="s">
        <v>20</v>
      </c>
      <c r="V61" s="18" t="s">
        <v>135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19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19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193</v>
      </c>
      <c r="B1" s="16"/>
      <c r="C1" s="16"/>
      <c r="D1" s="16"/>
      <c r="E1" s="16"/>
      <c r="F1" s="16"/>
      <c r="G1" s="17"/>
      <c r="H1" s="2"/>
      <c r="I1" s="16" t="s">
        <v>1193</v>
      </c>
      <c r="J1" s="16"/>
      <c r="K1" s="16"/>
      <c r="L1" s="16"/>
      <c r="M1" s="16"/>
      <c r="N1" s="16"/>
      <c r="O1" s="2"/>
      <c r="P1" s="2"/>
      <c r="Q1" s="16" t="s">
        <v>1194</v>
      </c>
      <c r="R1" s="16"/>
      <c r="S1" s="16"/>
      <c r="T1" s="16"/>
      <c r="U1" s="16"/>
      <c r="V1" s="16"/>
      <c r="W1" s="17"/>
      <c r="X1" s="2"/>
      <c r="Y1" s="16" t="s">
        <v>119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45</v>
      </c>
      <c r="D4" s="18" t="s">
        <v>20</v>
      </c>
      <c r="E4" s="18" t="s">
        <v>20</v>
      </c>
      <c r="F4" s="18" t="s">
        <v>846</v>
      </c>
      <c r="G4" s="17"/>
      <c r="H4" s="2"/>
      <c r="I4" s="18" t="n">
        <v>59</v>
      </c>
      <c r="J4" s="18"/>
      <c r="K4" s="19" t="s">
        <v>161</v>
      </c>
      <c r="L4" s="18" t="n">
        <v>1992</v>
      </c>
      <c r="M4" s="18" t="s">
        <v>20</v>
      </c>
      <c r="N4" s="18" t="s">
        <v>162</v>
      </c>
      <c r="O4" s="2"/>
      <c r="P4" s="2"/>
      <c r="Q4" s="18" t="n">
        <v>1</v>
      </c>
      <c r="R4" s="18"/>
      <c r="S4" s="19" t="s">
        <v>901</v>
      </c>
      <c r="T4" s="18" t="s">
        <v>20</v>
      </c>
      <c r="U4" s="18" t="s">
        <v>20</v>
      </c>
      <c r="V4" s="18" t="s">
        <v>902</v>
      </c>
      <c r="W4" s="17"/>
      <c r="X4" s="2"/>
      <c r="Y4" s="18" t="n">
        <v>1</v>
      </c>
      <c r="Z4" s="18"/>
      <c r="AA4" s="19" t="s">
        <v>891</v>
      </c>
      <c r="AB4" s="18" t="s">
        <v>20</v>
      </c>
      <c r="AC4" s="18" t="s">
        <v>20</v>
      </c>
      <c r="AD4" s="18" t="s">
        <v>89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53</v>
      </c>
      <c r="D5" s="18" t="s">
        <v>20</v>
      </c>
      <c r="E5" s="18" t="s">
        <v>20</v>
      </c>
      <c r="F5" s="18" t="s">
        <v>854</v>
      </c>
      <c r="G5" s="17"/>
      <c r="H5" s="2"/>
      <c r="I5" s="18" t="n">
        <v>60</v>
      </c>
      <c r="J5" s="18"/>
      <c r="K5" s="19" t="s">
        <v>1196</v>
      </c>
      <c r="L5" s="18" t="s">
        <v>20</v>
      </c>
      <c r="M5" s="18" t="s">
        <v>20</v>
      </c>
      <c r="N5" s="18" t="s">
        <v>1197</v>
      </c>
      <c r="O5" s="2"/>
      <c r="P5" s="2"/>
      <c r="Q5" s="18" t="n">
        <v>2</v>
      </c>
      <c r="R5" s="18"/>
      <c r="S5" s="19" t="s">
        <v>1198</v>
      </c>
      <c r="T5" s="18" t="s">
        <v>20</v>
      </c>
      <c r="U5" s="18" t="s">
        <v>20</v>
      </c>
      <c r="V5" s="18" t="s">
        <v>1199</v>
      </c>
      <c r="W5" s="17"/>
      <c r="X5" s="2"/>
      <c r="Y5" s="18" t="n">
        <v>2</v>
      </c>
      <c r="Z5" s="18"/>
      <c r="AA5" s="19" t="s">
        <v>1200</v>
      </c>
      <c r="AB5" s="18" t="s">
        <v>20</v>
      </c>
      <c r="AC5" s="18" t="s">
        <v>20</v>
      </c>
      <c r="AD5" s="18" t="s">
        <v>120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69</v>
      </c>
      <c r="D6" s="18" t="s">
        <v>20</v>
      </c>
      <c r="E6" s="18" t="s">
        <v>20</v>
      </c>
      <c r="F6" s="18" t="s">
        <v>870</v>
      </c>
      <c r="G6" s="17"/>
      <c r="H6" s="2"/>
      <c r="I6" s="18" t="n">
        <v>61</v>
      </c>
      <c r="J6" s="18"/>
      <c r="K6" s="19" t="s">
        <v>1202</v>
      </c>
      <c r="L6" s="18" t="s">
        <v>20</v>
      </c>
      <c r="M6" s="18" t="s">
        <v>20</v>
      </c>
      <c r="N6" s="18" t="s">
        <v>1203</v>
      </c>
      <c r="O6" s="2"/>
      <c r="P6" s="2"/>
      <c r="Q6" s="18" t="n">
        <v>3</v>
      </c>
      <c r="R6" s="18"/>
      <c r="S6" s="19" t="s">
        <v>1204</v>
      </c>
      <c r="T6" s="18" t="s">
        <v>20</v>
      </c>
      <c r="U6" s="18" t="s">
        <v>20</v>
      </c>
      <c r="V6" s="18" t="s">
        <v>1205</v>
      </c>
      <c r="W6" s="17"/>
      <c r="X6" s="2"/>
      <c r="Y6" s="18" t="n">
        <v>3</v>
      </c>
      <c r="Z6" s="18"/>
      <c r="AA6" s="19" t="s">
        <v>1206</v>
      </c>
      <c r="AB6" s="18" t="s">
        <v>20</v>
      </c>
      <c r="AC6" s="18" t="s">
        <v>20</v>
      </c>
      <c r="AD6" s="18" t="s">
        <v>120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05</v>
      </c>
      <c r="D7" s="18" t="s">
        <v>20</v>
      </c>
      <c r="E7" s="18" t="s">
        <v>20</v>
      </c>
      <c r="F7" s="18" t="s">
        <v>906</v>
      </c>
      <c r="G7" s="17"/>
      <c r="H7" s="2"/>
      <c r="I7" s="18" t="n">
        <v>62</v>
      </c>
      <c r="J7" s="18"/>
      <c r="K7" s="19" t="s">
        <v>1208</v>
      </c>
      <c r="L7" s="18" t="s">
        <v>20</v>
      </c>
      <c r="M7" s="18" t="s">
        <v>20</v>
      </c>
      <c r="N7" s="18" t="s">
        <v>1209</v>
      </c>
      <c r="O7" s="2"/>
      <c r="P7" s="2"/>
      <c r="Q7" s="18" t="n">
        <v>4</v>
      </c>
      <c r="R7" s="18"/>
      <c r="S7" s="19" t="s">
        <v>1210</v>
      </c>
      <c r="T7" s="18" t="s">
        <v>20</v>
      </c>
      <c r="U7" s="18" t="s">
        <v>20</v>
      </c>
      <c r="V7" s="18" t="s">
        <v>1211</v>
      </c>
      <c r="W7" s="17"/>
      <c r="X7" s="2"/>
      <c r="Y7" s="18" t="n">
        <v>4</v>
      </c>
      <c r="Z7" s="18"/>
      <c r="AA7" s="19" t="s">
        <v>1212</v>
      </c>
      <c r="AB7" s="18" t="s">
        <v>20</v>
      </c>
      <c r="AC7" s="18" t="s">
        <v>20</v>
      </c>
      <c r="AD7" s="18" t="s">
        <v>121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14</v>
      </c>
      <c r="D8" s="18" t="s">
        <v>20</v>
      </c>
      <c r="E8" s="18" t="s">
        <v>20</v>
      </c>
      <c r="F8" s="18" t="s">
        <v>1215</v>
      </c>
      <c r="G8" s="17"/>
      <c r="H8" s="2"/>
      <c r="I8" s="18" t="n">
        <v>63</v>
      </c>
      <c r="J8" s="18"/>
      <c r="K8" s="19" t="s">
        <v>1216</v>
      </c>
      <c r="L8" s="18" t="s">
        <v>20</v>
      </c>
      <c r="M8" s="18" t="s">
        <v>20</v>
      </c>
      <c r="N8" s="18" t="s">
        <v>1217</v>
      </c>
      <c r="O8" s="2"/>
      <c r="P8" s="2"/>
      <c r="Q8" s="18" t="n">
        <v>5</v>
      </c>
      <c r="R8" s="18"/>
      <c r="S8" s="19" t="s">
        <v>1218</v>
      </c>
      <c r="T8" s="18" t="s">
        <v>20</v>
      </c>
      <c r="U8" s="18" t="s">
        <v>20</v>
      </c>
      <c r="V8" s="18" t="s">
        <v>1219</v>
      </c>
      <c r="W8" s="17"/>
      <c r="X8" s="2"/>
      <c r="Y8" s="18" t="n">
        <v>5</v>
      </c>
      <c r="Z8" s="18"/>
      <c r="AA8" s="19" t="s">
        <v>1220</v>
      </c>
      <c r="AB8" s="18" t="s">
        <v>20</v>
      </c>
      <c r="AC8" s="18" t="s">
        <v>20</v>
      </c>
      <c r="AD8" s="18" t="s">
        <v>12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22</v>
      </c>
      <c r="D9" s="18" t="s">
        <v>20</v>
      </c>
      <c r="E9" s="18" t="s">
        <v>20</v>
      </c>
      <c r="F9" s="18" t="s">
        <v>1223</v>
      </c>
      <c r="G9" s="17"/>
      <c r="H9" s="2"/>
      <c r="I9" s="18" t="n">
        <v>64</v>
      </c>
      <c r="J9" s="18"/>
      <c r="K9" s="19" t="s">
        <v>1224</v>
      </c>
      <c r="L9" s="18" t="s">
        <v>20</v>
      </c>
      <c r="M9" s="18" t="s">
        <v>20</v>
      </c>
      <c r="N9" s="18" t="s">
        <v>1225</v>
      </c>
      <c r="O9" s="2"/>
      <c r="P9" s="2"/>
      <c r="Q9" s="18" t="n">
        <v>6</v>
      </c>
      <c r="R9" s="18"/>
      <c r="S9" s="19" t="s">
        <v>1226</v>
      </c>
      <c r="T9" s="18" t="s">
        <v>20</v>
      </c>
      <c r="U9" s="18" t="s">
        <v>20</v>
      </c>
      <c r="V9" s="18" t="s">
        <v>1227</v>
      </c>
      <c r="W9" s="17"/>
      <c r="X9" s="2"/>
      <c r="Y9" s="18" t="n">
        <v>6</v>
      </c>
      <c r="Z9" s="18"/>
      <c r="AA9" s="19" t="s">
        <v>1228</v>
      </c>
      <c r="AB9" s="18" t="s">
        <v>20</v>
      </c>
      <c r="AC9" s="18" t="s">
        <v>20</v>
      </c>
      <c r="AD9" s="18" t="s">
        <v>122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30</v>
      </c>
      <c r="D10" s="18" t="s">
        <v>20</v>
      </c>
      <c r="E10" s="18" t="s">
        <v>20</v>
      </c>
      <c r="F10" s="18" t="s">
        <v>1231</v>
      </c>
      <c r="G10" s="17"/>
      <c r="H10" s="2"/>
      <c r="I10" s="18" t="n">
        <v>65</v>
      </c>
      <c r="J10" s="18"/>
      <c r="K10" s="19" t="s">
        <v>1232</v>
      </c>
      <c r="L10" s="18" t="n">
        <v>1990</v>
      </c>
      <c r="M10" s="18" t="s">
        <v>20</v>
      </c>
      <c r="N10" s="18" t="s">
        <v>1233</v>
      </c>
      <c r="O10" s="2"/>
      <c r="P10" s="2"/>
      <c r="Q10" s="18" t="n">
        <v>7</v>
      </c>
      <c r="R10" s="18"/>
      <c r="S10" s="19" t="s">
        <v>1234</v>
      </c>
      <c r="T10" s="18" t="s">
        <v>20</v>
      </c>
      <c r="U10" s="18" t="s">
        <v>20</v>
      </c>
      <c r="V10" s="18" t="s">
        <v>1235</v>
      </c>
      <c r="W10" s="17"/>
      <c r="X10" s="2"/>
      <c r="Y10" s="18" t="n">
        <v>7</v>
      </c>
      <c r="Z10" s="18"/>
      <c r="AA10" s="19" t="s">
        <v>1236</v>
      </c>
      <c r="AB10" s="18" t="s">
        <v>20</v>
      </c>
      <c r="AC10" s="18" t="s">
        <v>20</v>
      </c>
      <c r="AD10" s="18" t="s">
        <v>123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38</v>
      </c>
      <c r="D11" s="18" t="s">
        <v>20</v>
      </c>
      <c r="E11" s="18" t="s">
        <v>20</v>
      </c>
      <c r="F11" s="18" t="s">
        <v>1239</v>
      </c>
      <c r="G11" s="17"/>
      <c r="H11" s="2"/>
      <c r="I11" s="18" t="n">
        <v>66</v>
      </c>
      <c r="J11" s="18"/>
      <c r="K11" s="19" t="s">
        <v>1240</v>
      </c>
      <c r="L11" s="18" t="s">
        <v>20</v>
      </c>
      <c r="M11" s="18" t="s">
        <v>20</v>
      </c>
      <c r="N11" s="18" t="s">
        <v>1241</v>
      </c>
      <c r="O11" s="2"/>
      <c r="P11" s="2"/>
      <c r="Q11" s="18" t="n">
        <v>8</v>
      </c>
      <c r="R11" s="18"/>
      <c r="S11" s="19" t="s">
        <v>1242</v>
      </c>
      <c r="T11" s="18" t="s">
        <v>20</v>
      </c>
      <c r="U11" s="18" t="s">
        <v>20</v>
      </c>
      <c r="V11" s="18" t="s">
        <v>1243</v>
      </c>
      <c r="W11" s="17"/>
      <c r="X11" s="2"/>
      <c r="Y11" s="18" t="n">
        <v>8</v>
      </c>
      <c r="Z11" s="18"/>
      <c r="AA11" s="19" t="s">
        <v>1244</v>
      </c>
      <c r="AB11" s="18" t="s">
        <v>20</v>
      </c>
      <c r="AC11" s="18" t="s">
        <v>20</v>
      </c>
      <c r="AD11" s="18" t="s">
        <v>124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46</v>
      </c>
      <c r="D12" s="18" t="s">
        <v>20</v>
      </c>
      <c r="E12" s="18" t="s">
        <v>20</v>
      </c>
      <c r="F12" s="18" t="s">
        <v>1247</v>
      </c>
      <c r="G12" s="17"/>
      <c r="H12" s="2"/>
      <c r="I12" s="18" t="n">
        <v>67</v>
      </c>
      <c r="J12" s="18"/>
      <c r="K12" s="19" t="s">
        <v>1248</v>
      </c>
      <c r="L12" s="18" t="n">
        <v>1990</v>
      </c>
      <c r="M12" s="18" t="s">
        <v>20</v>
      </c>
      <c r="N12" s="18" t="s">
        <v>1249</v>
      </c>
      <c r="O12" s="2"/>
      <c r="P12" s="2"/>
      <c r="Q12" s="18" t="n">
        <v>9</v>
      </c>
      <c r="R12" s="18"/>
      <c r="S12" s="19" t="s">
        <v>1250</v>
      </c>
      <c r="T12" s="18" t="s">
        <v>20</v>
      </c>
      <c r="U12" s="18" t="s">
        <v>20</v>
      </c>
      <c r="V12" s="18" t="s">
        <v>1251</v>
      </c>
      <c r="W12" s="17"/>
      <c r="X12" s="2"/>
      <c r="Y12" s="18" t="n">
        <v>9</v>
      </c>
      <c r="Z12" s="18"/>
      <c r="AA12" s="19" t="s">
        <v>1252</v>
      </c>
      <c r="AB12" s="18" t="s">
        <v>20</v>
      </c>
      <c r="AC12" s="18" t="s">
        <v>20</v>
      </c>
      <c r="AD12" s="18" t="s">
        <v>125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54</v>
      </c>
      <c r="D13" s="18" t="s">
        <v>20</v>
      </c>
      <c r="E13" s="18" t="s">
        <v>20</v>
      </c>
      <c r="F13" s="18" t="s">
        <v>1255</v>
      </c>
      <c r="G13" s="17"/>
      <c r="H13" s="2"/>
      <c r="I13" s="18" t="n">
        <v>68</v>
      </c>
      <c r="J13" s="18"/>
      <c r="K13" s="19" t="s">
        <v>1256</v>
      </c>
      <c r="L13" s="18" t="s">
        <v>20</v>
      </c>
      <c r="M13" s="18" t="s">
        <v>20</v>
      </c>
      <c r="N13" s="18" t="s">
        <v>1257</v>
      </c>
      <c r="O13" s="2"/>
      <c r="P13" s="2"/>
      <c r="Q13" s="18" t="n">
        <v>10</v>
      </c>
      <c r="R13" s="18"/>
      <c r="S13" s="19" t="s">
        <v>1258</v>
      </c>
      <c r="T13" s="18" t="s">
        <v>20</v>
      </c>
      <c r="U13" s="18" t="s">
        <v>20</v>
      </c>
      <c r="V13" s="18" t="s">
        <v>1259</v>
      </c>
      <c r="W13" s="17"/>
      <c r="X13" s="2"/>
      <c r="Y13" s="18" t="n">
        <v>10</v>
      </c>
      <c r="Z13" s="18"/>
      <c r="AA13" s="19" t="s">
        <v>1260</v>
      </c>
      <c r="AB13" s="18" t="s">
        <v>20</v>
      </c>
      <c r="AC13" s="18" t="s">
        <v>76</v>
      </c>
      <c r="AD13" s="18" t="s">
        <v>126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62</v>
      </c>
      <c r="D14" s="18" t="s">
        <v>20</v>
      </c>
      <c r="E14" s="18" t="s">
        <v>20</v>
      </c>
      <c r="F14" s="18" t="s">
        <v>1263</v>
      </c>
      <c r="G14" s="17"/>
      <c r="H14" s="2"/>
      <c r="I14" s="18" t="n">
        <v>69</v>
      </c>
      <c r="J14" s="18"/>
      <c r="K14" s="19" t="s">
        <v>276</v>
      </c>
      <c r="L14" s="18" t="n">
        <v>1993</v>
      </c>
      <c r="M14" s="18" t="s">
        <v>20</v>
      </c>
      <c r="N14" s="18" t="s">
        <v>277</v>
      </c>
      <c r="O14" s="2"/>
      <c r="P14" s="2"/>
      <c r="Q14" s="18" t="n">
        <v>11</v>
      </c>
      <c r="R14" s="18"/>
      <c r="S14" s="19" t="s">
        <v>1264</v>
      </c>
      <c r="T14" s="18" t="s">
        <v>20</v>
      </c>
      <c r="U14" s="18" t="s">
        <v>20</v>
      </c>
      <c r="V14" s="18" t="s">
        <v>1265</v>
      </c>
      <c r="W14" s="17"/>
      <c r="X14" s="2"/>
      <c r="Y14" s="18" t="n">
        <v>11</v>
      </c>
      <c r="Z14" s="18"/>
      <c r="AA14" s="19" t="s">
        <v>1266</v>
      </c>
      <c r="AB14" s="18" t="s">
        <v>20</v>
      </c>
      <c r="AC14" s="18" t="s">
        <v>20</v>
      </c>
      <c r="AD14" s="18" t="s">
        <v>126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68</v>
      </c>
      <c r="D15" s="18" t="s">
        <v>20</v>
      </c>
      <c r="E15" s="18" t="s">
        <v>20</v>
      </c>
      <c r="F15" s="18" t="s">
        <v>1269</v>
      </c>
      <c r="G15" s="17"/>
      <c r="H15" s="2"/>
      <c r="I15" s="18" t="n">
        <v>70</v>
      </c>
      <c r="J15" s="18"/>
      <c r="K15" s="19" t="s">
        <v>1270</v>
      </c>
      <c r="L15" s="18" t="n">
        <v>1991</v>
      </c>
      <c r="M15" s="18" t="s">
        <v>20</v>
      </c>
      <c r="N15" s="18" t="s">
        <v>1271</v>
      </c>
      <c r="O15" s="2"/>
      <c r="P15" s="2"/>
      <c r="Q15" s="18" t="n">
        <v>12</v>
      </c>
      <c r="R15" s="18"/>
      <c r="S15" s="19" t="s">
        <v>1272</v>
      </c>
      <c r="T15" s="18" t="s">
        <v>20</v>
      </c>
      <c r="U15" s="18" t="s">
        <v>20</v>
      </c>
      <c r="V15" s="18" t="s">
        <v>1273</v>
      </c>
      <c r="W15" s="17"/>
      <c r="X15" s="2"/>
      <c r="Y15" s="18" t="n">
        <v>12</v>
      </c>
      <c r="Z15" s="18"/>
      <c r="AA15" s="19" t="s">
        <v>1274</v>
      </c>
      <c r="AB15" s="18" t="s">
        <v>20</v>
      </c>
      <c r="AC15" s="18" t="s">
        <v>20</v>
      </c>
      <c r="AD15" s="18" t="s">
        <v>1275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76</v>
      </c>
      <c r="D16" s="18" t="s">
        <v>20</v>
      </c>
      <c r="E16" s="18" t="s">
        <v>20</v>
      </c>
      <c r="F16" s="18" t="s">
        <v>1277</v>
      </c>
      <c r="G16" s="17"/>
      <c r="H16" s="2"/>
      <c r="I16" s="18" t="n">
        <v>71</v>
      </c>
      <c r="J16" s="18"/>
      <c r="K16" s="19" t="s">
        <v>1278</v>
      </c>
      <c r="L16" s="18" t="n">
        <v>1994</v>
      </c>
      <c r="M16" s="18" t="s">
        <v>20</v>
      </c>
      <c r="N16" s="18" t="s">
        <v>1279</v>
      </c>
      <c r="O16" s="2"/>
      <c r="P16" s="2"/>
      <c r="Q16" s="18" t="n">
        <v>13</v>
      </c>
      <c r="R16" s="18"/>
      <c r="S16" s="19" t="s">
        <v>1280</v>
      </c>
      <c r="T16" s="18" t="s">
        <v>20</v>
      </c>
      <c r="U16" s="18" t="s">
        <v>20</v>
      </c>
      <c r="V16" s="18" t="s">
        <v>1281</v>
      </c>
      <c r="W16" s="17"/>
      <c r="X16" s="2"/>
      <c r="Y16" s="18" t="n">
        <v>13</v>
      </c>
      <c r="Z16" s="18"/>
      <c r="AA16" s="19" t="s">
        <v>1282</v>
      </c>
      <c r="AB16" s="18" t="s">
        <v>20</v>
      </c>
      <c r="AC16" s="18" t="s">
        <v>20</v>
      </c>
      <c r="AD16" s="18" t="s">
        <v>128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284</v>
      </c>
      <c r="D17" s="18" t="s">
        <v>20</v>
      </c>
      <c r="E17" s="18" t="s">
        <v>20</v>
      </c>
      <c r="F17" s="18" t="s">
        <v>1285</v>
      </c>
      <c r="G17" s="17"/>
      <c r="H17" s="2"/>
      <c r="I17" s="18" t="n">
        <v>72</v>
      </c>
      <c r="J17" s="18"/>
      <c r="K17" s="19" t="s">
        <v>1286</v>
      </c>
      <c r="L17" s="18" t="n">
        <v>1999</v>
      </c>
      <c r="M17" s="18" t="s">
        <v>20</v>
      </c>
      <c r="N17" s="18" t="s">
        <v>1287</v>
      </c>
      <c r="O17" s="2"/>
      <c r="P17" s="2"/>
      <c r="Q17" s="18" t="n">
        <v>14</v>
      </c>
      <c r="R17" s="18"/>
      <c r="S17" s="19" t="s">
        <v>1288</v>
      </c>
      <c r="T17" s="18" t="n">
        <v>1992</v>
      </c>
      <c r="U17" s="18" t="s">
        <v>76</v>
      </c>
      <c r="V17" s="18" t="s">
        <v>1289</v>
      </c>
      <c r="W17" s="17"/>
      <c r="X17" s="2"/>
      <c r="Y17" s="18" t="n">
        <v>14</v>
      </c>
      <c r="Z17" s="18"/>
      <c r="AA17" s="19" t="s">
        <v>1290</v>
      </c>
      <c r="AB17" s="18" t="s">
        <v>20</v>
      </c>
      <c r="AC17" s="18" t="s">
        <v>20</v>
      </c>
      <c r="AD17" s="18" t="s">
        <v>129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92</v>
      </c>
      <c r="D18" s="18" t="s">
        <v>20</v>
      </c>
      <c r="E18" s="18" t="s">
        <v>20</v>
      </c>
      <c r="F18" s="18" t="s">
        <v>1293</v>
      </c>
      <c r="G18" s="17"/>
      <c r="H18" s="2"/>
      <c r="I18" s="18" t="n">
        <v>73</v>
      </c>
      <c r="J18" s="18"/>
      <c r="K18" s="19" t="s">
        <v>1294</v>
      </c>
      <c r="L18" s="18" t="n">
        <v>1998</v>
      </c>
      <c r="M18" s="18" t="s">
        <v>76</v>
      </c>
      <c r="N18" s="18" t="s">
        <v>1295</v>
      </c>
      <c r="O18" s="2"/>
      <c r="P18" s="2"/>
      <c r="Q18" s="18" t="n">
        <v>15</v>
      </c>
      <c r="R18" s="18"/>
      <c r="S18" s="19" t="s">
        <v>1296</v>
      </c>
      <c r="T18" s="18" t="n">
        <v>1997</v>
      </c>
      <c r="U18" s="18" t="s">
        <v>20</v>
      </c>
      <c r="V18" s="18" t="s">
        <v>1297</v>
      </c>
      <c r="W18" s="17"/>
      <c r="X18" s="2"/>
      <c r="Y18" s="18" t="n">
        <v>15</v>
      </c>
      <c r="Z18" s="18"/>
      <c r="AA18" s="19" t="s">
        <v>181</v>
      </c>
      <c r="AB18" s="18" t="n">
        <v>1995</v>
      </c>
      <c r="AC18" s="18" t="s">
        <v>20</v>
      </c>
      <c r="AD18" s="18" t="s">
        <v>182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298</v>
      </c>
      <c r="D19" s="18" t="s">
        <v>20</v>
      </c>
      <c r="E19" s="18" t="s">
        <v>20</v>
      </c>
      <c r="F19" s="18" t="s">
        <v>1299</v>
      </c>
      <c r="G19" s="17"/>
      <c r="H19" s="2"/>
      <c r="I19" s="18" t="n">
        <v>74</v>
      </c>
      <c r="J19" s="18"/>
      <c r="K19" s="19" t="s">
        <v>1300</v>
      </c>
      <c r="L19" s="18" t="n">
        <v>2001</v>
      </c>
      <c r="M19" s="18" t="s">
        <v>20</v>
      </c>
      <c r="N19" s="18" t="s">
        <v>1301</v>
      </c>
      <c r="O19" s="2"/>
      <c r="P19" s="2"/>
      <c r="Q19" s="18" t="n">
        <v>16</v>
      </c>
      <c r="R19" s="18"/>
      <c r="S19" s="19" t="s">
        <v>1302</v>
      </c>
      <c r="T19" s="18" t="n">
        <v>1994</v>
      </c>
      <c r="U19" s="18" t="s">
        <v>20</v>
      </c>
      <c r="V19" s="18" t="s">
        <v>1303</v>
      </c>
      <c r="W19" s="17"/>
      <c r="X19" s="2"/>
      <c r="Y19" s="18" t="n">
        <v>16</v>
      </c>
      <c r="Z19" s="18"/>
      <c r="AA19" s="19" t="s">
        <v>1304</v>
      </c>
      <c r="AB19" s="18" t="s">
        <v>20</v>
      </c>
      <c r="AC19" s="18" t="s">
        <v>76</v>
      </c>
      <c r="AD19" s="18" t="s">
        <v>1305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06</v>
      </c>
      <c r="D20" s="18" t="s">
        <v>20</v>
      </c>
      <c r="E20" s="18" t="s">
        <v>20</v>
      </c>
      <c r="F20" s="18" t="s">
        <v>1307</v>
      </c>
      <c r="G20" s="17"/>
      <c r="H20" s="2"/>
      <c r="I20" s="18" t="n">
        <v>75</v>
      </c>
      <c r="J20" s="18"/>
      <c r="K20" s="19" t="s">
        <v>1308</v>
      </c>
      <c r="L20" s="18" t="n">
        <v>1999</v>
      </c>
      <c r="M20" s="18" t="s">
        <v>76</v>
      </c>
      <c r="N20" s="18" t="s">
        <v>1301</v>
      </c>
      <c r="O20" s="2"/>
      <c r="P20" s="2"/>
      <c r="Q20" s="18" t="n">
        <v>17</v>
      </c>
      <c r="R20" s="18"/>
      <c r="S20" s="19" t="s">
        <v>1309</v>
      </c>
      <c r="T20" s="18" t="n">
        <v>1993</v>
      </c>
      <c r="U20" s="18" t="s">
        <v>20</v>
      </c>
      <c r="V20" s="18" t="s">
        <v>1310</v>
      </c>
      <c r="W20" s="17"/>
      <c r="X20" s="2"/>
      <c r="Y20" s="18" t="n">
        <v>17</v>
      </c>
      <c r="Z20" s="18"/>
      <c r="AA20" s="19" t="s">
        <v>1311</v>
      </c>
      <c r="AB20" s="18" t="s">
        <v>20</v>
      </c>
      <c r="AC20" s="18" t="s">
        <v>20</v>
      </c>
      <c r="AD20" s="18" t="s">
        <v>1312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13</v>
      </c>
      <c r="D21" s="18" t="s">
        <v>20</v>
      </c>
      <c r="E21" s="18" t="s">
        <v>20</v>
      </c>
      <c r="F21" s="18" t="s">
        <v>1314</v>
      </c>
      <c r="G21" s="17"/>
      <c r="H21" s="2"/>
      <c r="I21" s="18" t="n">
        <v>76</v>
      </c>
      <c r="J21" s="18"/>
      <c r="K21" s="19" t="s">
        <v>1315</v>
      </c>
      <c r="L21" s="18" t="n">
        <v>1999</v>
      </c>
      <c r="M21" s="18" t="s">
        <v>20</v>
      </c>
      <c r="N21" s="18" t="s">
        <v>1316</v>
      </c>
      <c r="O21" s="2"/>
      <c r="P21" s="2"/>
      <c r="Q21" s="18" t="n">
        <v>18</v>
      </c>
      <c r="R21" s="18"/>
      <c r="S21" s="19" t="s">
        <v>1317</v>
      </c>
      <c r="T21" s="18" t="n">
        <v>1997</v>
      </c>
      <c r="U21" s="18" t="s">
        <v>20</v>
      </c>
      <c r="V21" s="18" t="s">
        <v>1318</v>
      </c>
      <c r="W21" s="17"/>
      <c r="X21" s="2"/>
      <c r="Y21" s="18" t="n">
        <v>18</v>
      </c>
      <c r="Z21" s="18"/>
      <c r="AA21" s="19" t="s">
        <v>1319</v>
      </c>
      <c r="AB21" s="18" t="s">
        <v>20</v>
      </c>
      <c r="AC21" s="18" t="s">
        <v>20</v>
      </c>
      <c r="AD21" s="18" t="s">
        <v>1320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21</v>
      </c>
      <c r="D22" s="18" t="s">
        <v>20</v>
      </c>
      <c r="E22" s="18" t="s">
        <v>20</v>
      </c>
      <c r="F22" s="18" t="s">
        <v>1322</v>
      </c>
      <c r="G22" s="17"/>
      <c r="H22" s="2"/>
      <c r="I22" s="18" t="n">
        <v>77</v>
      </c>
      <c r="J22" s="18"/>
      <c r="K22" s="19" t="s">
        <v>1323</v>
      </c>
      <c r="L22" s="18" t="n">
        <v>2004</v>
      </c>
      <c r="M22" s="18" t="s">
        <v>76</v>
      </c>
      <c r="N22" s="18" t="s">
        <v>135</v>
      </c>
      <c r="O22" s="2"/>
      <c r="P22" s="2"/>
      <c r="Q22" s="18" t="n">
        <v>19</v>
      </c>
      <c r="R22" s="18"/>
      <c r="S22" s="19" t="s">
        <v>1324</v>
      </c>
      <c r="T22" s="18" t="s">
        <v>20</v>
      </c>
      <c r="U22" s="18" t="s">
        <v>20</v>
      </c>
      <c r="V22" s="18" t="s">
        <v>129</v>
      </c>
      <c r="W22" s="17"/>
      <c r="X22" s="2"/>
      <c r="Y22" s="18" t="n">
        <v>19</v>
      </c>
      <c r="Z22" s="18"/>
      <c r="AA22" s="19" t="s">
        <v>1325</v>
      </c>
      <c r="AB22" s="18" t="n">
        <v>1994</v>
      </c>
      <c r="AC22" s="18" t="s">
        <v>20</v>
      </c>
      <c r="AD22" s="18" t="s">
        <v>1326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27</v>
      </c>
      <c r="D23" s="18" t="s">
        <v>20</v>
      </c>
      <c r="E23" s="18" t="s">
        <v>20</v>
      </c>
      <c r="F23" s="18" t="s">
        <v>1328</v>
      </c>
      <c r="G23" s="17"/>
      <c r="H23" s="2"/>
      <c r="I23" s="18" t="n">
        <v>78</v>
      </c>
      <c r="J23" s="18"/>
      <c r="K23" s="19" t="s">
        <v>1329</v>
      </c>
      <c r="L23" s="18" t="n">
        <v>2002</v>
      </c>
      <c r="M23" s="18" t="s">
        <v>20</v>
      </c>
      <c r="N23" s="18" t="s">
        <v>135</v>
      </c>
      <c r="O23" s="2"/>
      <c r="P23" s="2"/>
      <c r="Q23" s="18" t="n">
        <v>20</v>
      </c>
      <c r="R23" s="18"/>
      <c r="S23" s="19" t="s">
        <v>1330</v>
      </c>
      <c r="T23" s="18" t="n">
        <v>2000</v>
      </c>
      <c r="U23" s="18" t="s">
        <v>20</v>
      </c>
      <c r="V23" s="18" t="s">
        <v>129</v>
      </c>
      <c r="W23" s="17"/>
      <c r="X23" s="2"/>
      <c r="Y23" s="18" t="n">
        <v>20</v>
      </c>
      <c r="Z23" s="18"/>
      <c r="AA23" s="19" t="s">
        <v>1331</v>
      </c>
      <c r="AB23" s="18" t="n">
        <v>1999</v>
      </c>
      <c r="AC23" s="18" t="s">
        <v>20</v>
      </c>
      <c r="AD23" s="18" t="s">
        <v>1332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33</v>
      </c>
      <c r="D24" s="18" t="s">
        <v>20</v>
      </c>
      <c r="E24" s="18" t="s">
        <v>20</v>
      </c>
      <c r="F24" s="18" t="s">
        <v>1334</v>
      </c>
      <c r="G24" s="17"/>
      <c r="H24" s="2"/>
      <c r="I24" s="18" t="n">
        <v>79</v>
      </c>
      <c r="J24" s="18"/>
      <c r="K24" s="19" t="s">
        <v>138</v>
      </c>
      <c r="L24" s="18" t="n">
        <v>2000</v>
      </c>
      <c r="M24" s="18" t="s">
        <v>20</v>
      </c>
      <c r="N24" s="18" t="s">
        <v>135</v>
      </c>
      <c r="O24" s="2"/>
      <c r="P24" s="2"/>
      <c r="Q24" s="18" t="n">
        <v>21</v>
      </c>
      <c r="R24" s="18"/>
      <c r="S24" s="19" t="s">
        <v>1335</v>
      </c>
      <c r="T24" s="18" t="n">
        <v>1997</v>
      </c>
      <c r="U24" s="18" t="s">
        <v>76</v>
      </c>
      <c r="V24" s="18" t="s">
        <v>129</v>
      </c>
      <c r="W24" s="17"/>
      <c r="X24" s="2"/>
      <c r="Y24" s="18" t="n">
        <v>21</v>
      </c>
      <c r="Z24" s="18"/>
      <c r="AA24" s="19" t="s">
        <v>1336</v>
      </c>
      <c r="AB24" s="18" t="n">
        <v>1996</v>
      </c>
      <c r="AC24" s="18" t="s">
        <v>20</v>
      </c>
      <c r="AD24" s="18" t="s">
        <v>1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37</v>
      </c>
      <c r="D25" s="18" t="s">
        <v>20</v>
      </c>
      <c r="E25" s="18" t="s">
        <v>20</v>
      </c>
      <c r="F25" s="18" t="s">
        <v>1338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339</v>
      </c>
      <c r="T25" s="18" t="n">
        <v>2000</v>
      </c>
      <c r="U25" s="18" t="s">
        <v>20</v>
      </c>
      <c r="V25" s="18" t="s">
        <v>129</v>
      </c>
      <c r="W25" s="17"/>
      <c r="X25" s="2"/>
      <c r="Y25" s="18" t="n">
        <v>22</v>
      </c>
      <c r="Z25" s="18"/>
      <c r="AA25" s="19" t="s">
        <v>1340</v>
      </c>
      <c r="AB25" s="18" t="n">
        <v>1994</v>
      </c>
      <c r="AC25" s="18" t="s">
        <v>20</v>
      </c>
      <c r="AD25" s="18" t="s">
        <v>1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341</v>
      </c>
      <c r="D26" s="18" t="s">
        <v>20</v>
      </c>
      <c r="E26" s="18" t="s">
        <v>20</v>
      </c>
      <c r="F26" s="18" t="s">
        <v>1342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343</v>
      </c>
      <c r="T26" s="18" t="n">
        <v>2001</v>
      </c>
      <c r="U26" s="18" t="s">
        <v>20</v>
      </c>
      <c r="V26" s="18" t="s">
        <v>129</v>
      </c>
      <c r="W26" s="17"/>
      <c r="X26" s="2"/>
      <c r="Y26" s="18" t="n">
        <v>23</v>
      </c>
      <c r="Z26" s="18"/>
      <c r="AA26" s="19" t="s">
        <v>1344</v>
      </c>
      <c r="AB26" s="18" t="s">
        <v>20</v>
      </c>
      <c r="AC26" s="18" t="s">
        <v>20</v>
      </c>
      <c r="AD26" s="18" t="s">
        <v>13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45</v>
      </c>
      <c r="D27" s="18" t="s">
        <v>20</v>
      </c>
      <c r="E27" s="18" t="s">
        <v>20</v>
      </c>
      <c r="F27" s="18" t="s">
        <v>1346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347</v>
      </c>
      <c r="T27" s="18" t="n">
        <v>1997</v>
      </c>
      <c r="U27" s="18" t="s">
        <v>20</v>
      </c>
      <c r="V27" s="18" t="s">
        <v>129</v>
      </c>
      <c r="W27" s="17"/>
      <c r="X27" s="2"/>
      <c r="Y27" s="18" t="n">
        <v>24</v>
      </c>
      <c r="Z27" s="18"/>
      <c r="AA27" s="19" t="s">
        <v>1348</v>
      </c>
      <c r="AB27" s="18" t="n">
        <v>2001</v>
      </c>
      <c r="AC27" s="18" t="s">
        <v>20</v>
      </c>
      <c r="AD27" s="18" t="s">
        <v>13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49</v>
      </c>
      <c r="D28" s="18" t="s">
        <v>20</v>
      </c>
      <c r="E28" s="18" t="s">
        <v>20</v>
      </c>
      <c r="F28" s="18" t="s">
        <v>1350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351</v>
      </c>
      <c r="T28" s="18" t="n">
        <v>1996</v>
      </c>
      <c r="U28" s="18" t="s">
        <v>20</v>
      </c>
      <c r="V28" s="18" t="s">
        <v>129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52</v>
      </c>
      <c r="D29" s="18" t="s">
        <v>20</v>
      </c>
      <c r="E29" s="18" t="s">
        <v>20</v>
      </c>
      <c r="F29" s="18" t="s">
        <v>1353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54</v>
      </c>
      <c r="T29" s="18" t="n">
        <v>2001</v>
      </c>
      <c r="U29" s="18" t="s">
        <v>20</v>
      </c>
      <c r="V29" s="18" t="s">
        <v>129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55</v>
      </c>
      <c r="D30" s="18" t="s">
        <v>20</v>
      </c>
      <c r="E30" s="18" t="s">
        <v>20</v>
      </c>
      <c r="F30" s="18" t="s">
        <v>1356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357</v>
      </c>
      <c r="T30" s="18" t="n">
        <v>1995</v>
      </c>
      <c r="U30" s="18" t="s">
        <v>20</v>
      </c>
      <c r="V30" s="18" t="s">
        <v>129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58</v>
      </c>
      <c r="D31" s="18" t="s">
        <v>20</v>
      </c>
      <c r="E31" s="18" t="s">
        <v>20</v>
      </c>
      <c r="F31" s="18" t="s">
        <v>109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59</v>
      </c>
      <c r="T31" s="18" t="n">
        <v>1996</v>
      </c>
      <c r="U31" s="18" t="s">
        <v>76</v>
      </c>
      <c r="V31" s="18" t="s">
        <v>129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60</v>
      </c>
      <c r="D32" s="18" t="s">
        <v>20</v>
      </c>
      <c r="E32" s="18" t="s">
        <v>20</v>
      </c>
      <c r="F32" s="18" t="s">
        <v>1361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362</v>
      </c>
      <c r="T32" s="18" t="n">
        <v>1999</v>
      </c>
      <c r="U32" s="18" t="s">
        <v>20</v>
      </c>
      <c r="V32" s="18" t="s">
        <v>129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63</v>
      </c>
      <c r="D33" s="18" t="s">
        <v>20</v>
      </c>
      <c r="E33" s="18" t="s">
        <v>20</v>
      </c>
      <c r="F33" s="18" t="s">
        <v>1364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365</v>
      </c>
      <c r="T33" s="18" t="n">
        <v>2004</v>
      </c>
      <c r="U33" s="18" t="s">
        <v>20</v>
      </c>
      <c r="V33" s="18" t="s">
        <v>135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66</v>
      </c>
      <c r="D34" s="18" t="s">
        <v>20</v>
      </c>
      <c r="E34" s="18" t="s">
        <v>20</v>
      </c>
      <c r="F34" s="18" t="s">
        <v>1367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68</v>
      </c>
      <c r="T34" s="18" t="n">
        <v>1999</v>
      </c>
      <c r="U34" s="18" t="s">
        <v>20</v>
      </c>
      <c r="V34" s="18" t="s">
        <v>135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69</v>
      </c>
      <c r="D35" s="18" t="s">
        <v>20</v>
      </c>
      <c r="E35" s="18" t="s">
        <v>20</v>
      </c>
      <c r="F35" s="18" t="s">
        <v>1370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371</v>
      </c>
      <c r="T35" s="18" t="n">
        <v>2002</v>
      </c>
      <c r="U35" s="18" t="s">
        <v>20</v>
      </c>
      <c r="V35" s="18" t="s">
        <v>135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72</v>
      </c>
      <c r="D36" s="18" t="s">
        <v>20</v>
      </c>
      <c r="E36" s="18" t="s">
        <v>20</v>
      </c>
      <c r="F36" s="18" t="s">
        <v>1373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374</v>
      </c>
      <c r="T36" s="18" t="n">
        <v>2003</v>
      </c>
      <c r="U36" s="18" t="s">
        <v>20</v>
      </c>
      <c r="V36" s="18" t="s">
        <v>135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375</v>
      </c>
      <c r="D37" s="18" t="s">
        <v>20</v>
      </c>
      <c r="E37" s="18" t="s">
        <v>20</v>
      </c>
      <c r="F37" s="18" t="s">
        <v>1376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377</v>
      </c>
      <c r="T37" s="18" t="n">
        <v>2000</v>
      </c>
      <c r="U37" s="18" t="s">
        <v>20</v>
      </c>
      <c r="V37" s="18" t="s">
        <v>135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378</v>
      </c>
      <c r="D38" s="18" t="s">
        <v>20</v>
      </c>
      <c r="E38" s="18" t="s">
        <v>20</v>
      </c>
      <c r="F38" s="18" t="s">
        <v>1379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380</v>
      </c>
      <c r="T38" s="18" t="n">
        <v>2003</v>
      </c>
      <c r="U38" s="18" t="s">
        <v>20</v>
      </c>
      <c r="V38" s="18" t="s">
        <v>135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381</v>
      </c>
      <c r="D39" s="18" t="s">
        <v>20</v>
      </c>
      <c r="E39" s="18" t="s">
        <v>20</v>
      </c>
      <c r="F39" s="18" t="s">
        <v>1382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383</v>
      </c>
      <c r="T39" s="18" t="n">
        <v>2006</v>
      </c>
      <c r="U39" s="18" t="s">
        <v>20</v>
      </c>
      <c r="V39" s="18" t="s">
        <v>135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384</v>
      </c>
      <c r="D40" s="18" t="s">
        <v>20</v>
      </c>
      <c r="E40" s="18" t="s">
        <v>20</v>
      </c>
      <c r="F40" s="18" t="s">
        <v>1385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386</v>
      </c>
      <c r="T40" s="18" t="n">
        <v>2004</v>
      </c>
      <c r="U40" s="18" t="s">
        <v>20</v>
      </c>
      <c r="V40" s="18" t="s">
        <v>135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387</v>
      </c>
      <c r="D41" s="18" t="s">
        <v>20</v>
      </c>
      <c r="E41" s="18" t="s">
        <v>20</v>
      </c>
      <c r="F41" s="18" t="s">
        <v>1388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389</v>
      </c>
      <c r="T41" s="18" t="n">
        <v>2003</v>
      </c>
      <c r="U41" s="18" t="s">
        <v>20</v>
      </c>
      <c r="V41" s="18" t="s">
        <v>135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390</v>
      </c>
      <c r="D42" s="18" t="s">
        <v>20</v>
      </c>
      <c r="E42" s="18" t="s">
        <v>20</v>
      </c>
      <c r="F42" s="18" t="s">
        <v>1391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392</v>
      </c>
      <c r="T42" s="18" t="n">
        <v>2004</v>
      </c>
      <c r="U42" s="18" t="s">
        <v>20</v>
      </c>
      <c r="V42" s="18" t="s">
        <v>135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393</v>
      </c>
      <c r="D43" s="18" t="s">
        <v>20</v>
      </c>
      <c r="E43" s="18" t="s">
        <v>20</v>
      </c>
      <c r="F43" s="18" t="s">
        <v>1394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395</v>
      </c>
      <c r="T43" s="18" t="n">
        <v>2001</v>
      </c>
      <c r="U43" s="18" t="s">
        <v>20</v>
      </c>
      <c r="V43" s="18" t="s">
        <v>135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396</v>
      </c>
      <c r="D44" s="18" t="s">
        <v>20</v>
      </c>
      <c r="E44" s="18" t="s">
        <v>20</v>
      </c>
      <c r="F44" s="18" t="s">
        <v>1397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398</v>
      </c>
      <c r="T44" s="18" t="n">
        <v>1998</v>
      </c>
      <c r="U44" s="18" t="s">
        <v>20</v>
      </c>
      <c r="V44" s="18" t="s">
        <v>135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399</v>
      </c>
      <c r="D45" s="18" t="s">
        <v>20</v>
      </c>
      <c r="E45" s="18" t="s">
        <v>20</v>
      </c>
      <c r="F45" s="18" t="s">
        <v>1400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01</v>
      </c>
      <c r="T45" s="18" t="n">
        <v>2000</v>
      </c>
      <c r="U45" s="18" t="s">
        <v>20</v>
      </c>
      <c r="V45" s="18" t="s">
        <v>135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02</v>
      </c>
      <c r="D46" s="18" t="s">
        <v>20</v>
      </c>
      <c r="E46" s="18" t="s">
        <v>20</v>
      </c>
      <c r="F46" s="18" t="s">
        <v>1403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04</v>
      </c>
      <c r="T46" s="18" t="n">
        <v>1996</v>
      </c>
      <c r="U46" s="18" t="s">
        <v>76</v>
      </c>
      <c r="V46" s="18" t="s">
        <v>135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05</v>
      </c>
      <c r="D47" s="18" t="s">
        <v>20</v>
      </c>
      <c r="E47" s="18" t="s">
        <v>20</v>
      </c>
      <c r="F47" s="18" t="s">
        <v>1406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07</v>
      </c>
      <c r="T47" s="18" t="n">
        <v>2003</v>
      </c>
      <c r="U47" s="18" t="s">
        <v>76</v>
      </c>
      <c r="V47" s="18" t="s">
        <v>135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08</v>
      </c>
      <c r="D48" s="18" t="s">
        <v>20</v>
      </c>
      <c r="E48" s="18" t="s">
        <v>20</v>
      </c>
      <c r="F48" s="18" t="s">
        <v>1409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10</v>
      </c>
      <c r="T48" s="18" t="n">
        <v>2004</v>
      </c>
      <c r="U48" s="18" t="s">
        <v>20</v>
      </c>
      <c r="V48" s="18" t="s">
        <v>135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11</v>
      </c>
      <c r="D49" s="18" t="s">
        <v>20</v>
      </c>
      <c r="E49" s="18" t="s">
        <v>20</v>
      </c>
      <c r="F49" s="18" t="s">
        <v>1412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13</v>
      </c>
      <c r="T49" s="18" t="n">
        <v>2004</v>
      </c>
      <c r="U49" s="18" t="s">
        <v>20</v>
      </c>
      <c r="V49" s="18" t="s">
        <v>135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</v>
      </c>
      <c r="D50" s="18" t="n">
        <v>1995</v>
      </c>
      <c r="E50" s="18" t="s">
        <v>20</v>
      </c>
      <c r="F50" s="18" t="s">
        <v>89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14</v>
      </c>
      <c r="T50" s="18" t="n">
        <v>2001</v>
      </c>
      <c r="U50" s="18" t="s">
        <v>20</v>
      </c>
      <c r="V50" s="18" t="s">
        <v>135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15</v>
      </c>
      <c r="D51" s="18" t="s">
        <v>20</v>
      </c>
      <c r="E51" s="18" t="s">
        <v>20</v>
      </c>
      <c r="F51" s="18" t="s">
        <v>1416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17</v>
      </c>
      <c r="T51" s="18" t="n">
        <v>1999</v>
      </c>
      <c r="U51" s="18" t="s">
        <v>20</v>
      </c>
      <c r="V51" s="18" t="s">
        <v>135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18</v>
      </c>
      <c r="D52" s="18" t="s">
        <v>20</v>
      </c>
      <c r="E52" s="18" t="s">
        <v>20</v>
      </c>
      <c r="F52" s="18" t="s">
        <v>1419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20</v>
      </c>
      <c r="T52" s="18" t="n">
        <v>2002</v>
      </c>
      <c r="U52" s="18" t="s">
        <v>20</v>
      </c>
      <c r="V52" s="18" t="s">
        <v>135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21</v>
      </c>
      <c r="D53" s="18" t="s">
        <v>20</v>
      </c>
      <c r="E53" s="18" t="s">
        <v>20</v>
      </c>
      <c r="F53" s="18" t="s">
        <v>1422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23</v>
      </c>
      <c r="T53" s="18" t="n">
        <v>2003</v>
      </c>
      <c r="U53" s="18" t="s">
        <v>20</v>
      </c>
      <c r="V53" s="18" t="s">
        <v>135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24</v>
      </c>
      <c r="D54" s="18" t="s">
        <v>20</v>
      </c>
      <c r="E54" s="18" t="s">
        <v>20</v>
      </c>
      <c r="F54" s="18" t="s">
        <v>1425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26</v>
      </c>
      <c r="T54" s="18" t="n">
        <v>2005</v>
      </c>
      <c r="U54" s="18" t="s">
        <v>20</v>
      </c>
      <c r="V54" s="18" t="s">
        <v>135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27</v>
      </c>
      <c r="D55" s="18" t="s">
        <v>20</v>
      </c>
      <c r="E55" s="18" t="s">
        <v>20</v>
      </c>
      <c r="F55" s="18" t="s">
        <v>1428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29</v>
      </c>
      <c r="T55" s="18" t="n">
        <v>2002</v>
      </c>
      <c r="U55" s="18" t="s">
        <v>20</v>
      </c>
      <c r="V55" s="18" t="s">
        <v>135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30</v>
      </c>
      <c r="D56" s="18" t="s">
        <v>20</v>
      </c>
      <c r="E56" s="18" t="s">
        <v>20</v>
      </c>
      <c r="F56" s="18" t="s">
        <v>1431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32</v>
      </c>
      <c r="T56" s="18" t="n">
        <v>2005</v>
      </c>
      <c r="U56" s="18" t="s">
        <v>20</v>
      </c>
      <c r="V56" s="18" t="s">
        <v>135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33</v>
      </c>
      <c r="D57" s="18" t="s">
        <v>20</v>
      </c>
      <c r="E57" s="18" t="s">
        <v>20</v>
      </c>
      <c r="F57" s="18" t="s">
        <v>1434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35</v>
      </c>
      <c r="T57" s="18" t="n">
        <v>2002</v>
      </c>
      <c r="U57" s="18" t="s">
        <v>20</v>
      </c>
      <c r="V57" s="18" t="s">
        <v>135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36</v>
      </c>
      <c r="D58" s="18" t="s">
        <v>20</v>
      </c>
      <c r="E58" s="18" t="s">
        <v>20</v>
      </c>
      <c r="F58" s="18" t="s">
        <v>1437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38</v>
      </c>
      <c r="D59" s="18" t="s">
        <v>20</v>
      </c>
      <c r="E59" s="18" t="s">
        <v>20</v>
      </c>
      <c r="F59" s="18" t="s">
        <v>1439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40</v>
      </c>
      <c r="D60" s="18" t="s">
        <v>20</v>
      </c>
      <c r="E60" s="18" t="s">
        <v>20</v>
      </c>
      <c r="F60" s="18" t="s">
        <v>1441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42</v>
      </c>
      <c r="D61" s="18" t="n">
        <v>1990</v>
      </c>
      <c r="E61" s="18" t="s">
        <v>20</v>
      </c>
      <c r="F61" s="18" t="s">
        <v>1443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4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4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46</v>
      </c>
      <c r="B1" s="16"/>
      <c r="C1" s="16"/>
      <c r="D1" s="16"/>
      <c r="E1" s="16"/>
      <c r="F1" s="16"/>
      <c r="G1" s="17"/>
      <c r="H1" s="2"/>
      <c r="I1" s="16" t="s">
        <v>1446</v>
      </c>
      <c r="J1" s="16"/>
      <c r="K1" s="16"/>
      <c r="L1" s="16"/>
      <c r="M1" s="16"/>
      <c r="N1" s="16"/>
      <c r="O1" s="2"/>
      <c r="P1" s="2"/>
      <c r="Q1" s="16" t="s">
        <v>1447</v>
      </c>
      <c r="R1" s="16"/>
      <c r="S1" s="16"/>
      <c r="T1" s="16"/>
      <c r="U1" s="16"/>
      <c r="V1" s="16"/>
      <c r="W1" s="17"/>
      <c r="X1" s="2"/>
      <c r="Y1" s="16" t="s">
        <v>144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449</v>
      </c>
      <c r="D4" s="18" t="s">
        <v>20</v>
      </c>
      <c r="E4" s="18" t="s">
        <v>20</v>
      </c>
      <c r="F4" s="18" t="s">
        <v>1450</v>
      </c>
      <c r="G4" s="17"/>
      <c r="H4" s="2"/>
      <c r="I4" s="18" t="n">
        <v>59</v>
      </c>
      <c r="J4" s="18"/>
      <c r="K4" s="19" t="s">
        <v>1451</v>
      </c>
      <c r="L4" s="18" t="n">
        <v>1992</v>
      </c>
      <c r="M4" s="18" t="s">
        <v>76</v>
      </c>
      <c r="N4" s="18" t="s">
        <v>129</v>
      </c>
      <c r="O4" s="2"/>
      <c r="P4" s="2"/>
      <c r="Q4" s="18" t="n">
        <v>1</v>
      </c>
      <c r="R4" s="18"/>
      <c r="S4" s="19" t="s">
        <v>923</v>
      </c>
      <c r="T4" s="18" t="s">
        <v>20</v>
      </c>
      <c r="U4" s="18" t="s">
        <v>20</v>
      </c>
      <c r="V4" s="18" t="s">
        <v>924</v>
      </c>
      <c r="W4" s="17"/>
      <c r="X4" s="2"/>
      <c r="Y4" s="18" t="n">
        <v>1</v>
      </c>
      <c r="Z4" s="18"/>
      <c r="AA4" s="19" t="s">
        <v>849</v>
      </c>
      <c r="AB4" s="18" t="s">
        <v>20</v>
      </c>
      <c r="AC4" s="18" t="s">
        <v>20</v>
      </c>
      <c r="AD4" s="18" t="s">
        <v>85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452</v>
      </c>
      <c r="D5" s="18" t="s">
        <v>20</v>
      </c>
      <c r="E5" s="18" t="s">
        <v>20</v>
      </c>
      <c r="F5" s="18" t="s">
        <v>1453</v>
      </c>
      <c r="G5" s="17"/>
      <c r="H5" s="2"/>
      <c r="I5" s="18" t="n">
        <v>60</v>
      </c>
      <c r="J5" s="18"/>
      <c r="K5" s="19" t="s">
        <v>1454</v>
      </c>
      <c r="L5" s="18" t="n">
        <v>1997</v>
      </c>
      <c r="M5" s="18" t="s">
        <v>20</v>
      </c>
      <c r="N5" s="18" t="s">
        <v>129</v>
      </c>
      <c r="O5" s="2"/>
      <c r="P5" s="2"/>
      <c r="Q5" s="18" t="n">
        <v>2</v>
      </c>
      <c r="R5" s="18"/>
      <c r="S5" s="19" t="s">
        <v>1455</v>
      </c>
      <c r="T5" s="18" t="s">
        <v>20</v>
      </c>
      <c r="U5" s="18" t="s">
        <v>20</v>
      </c>
      <c r="V5" s="18" t="s">
        <v>1456</v>
      </c>
      <c r="W5" s="17"/>
      <c r="X5" s="2"/>
      <c r="Y5" s="18" t="n">
        <v>2</v>
      </c>
      <c r="Z5" s="18"/>
      <c r="AA5" s="19" t="s">
        <v>1457</v>
      </c>
      <c r="AB5" s="18" t="s">
        <v>20</v>
      </c>
      <c r="AC5" s="18" t="s">
        <v>20</v>
      </c>
      <c r="AD5" s="18" t="s">
        <v>145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459</v>
      </c>
      <c r="D6" s="18" t="s">
        <v>20</v>
      </c>
      <c r="E6" s="18" t="s">
        <v>20</v>
      </c>
      <c r="F6" s="18" t="s">
        <v>1460</v>
      </c>
      <c r="G6" s="17"/>
      <c r="H6" s="2"/>
      <c r="I6" s="18" t="n">
        <v>61</v>
      </c>
      <c r="J6" s="18"/>
      <c r="K6" s="19" t="s">
        <v>1461</v>
      </c>
      <c r="L6" s="18" t="n">
        <v>2003</v>
      </c>
      <c r="M6" s="18" t="s">
        <v>20</v>
      </c>
      <c r="N6" s="18" t="s">
        <v>129</v>
      </c>
      <c r="O6" s="2"/>
      <c r="P6" s="2"/>
      <c r="Q6" s="18" t="n">
        <v>3</v>
      </c>
      <c r="R6" s="18"/>
      <c r="S6" s="19" t="s">
        <v>1462</v>
      </c>
      <c r="T6" s="18" t="s">
        <v>20</v>
      </c>
      <c r="U6" s="18" t="s">
        <v>20</v>
      </c>
      <c r="V6" s="18" t="s">
        <v>1463</v>
      </c>
      <c r="W6" s="17"/>
      <c r="X6" s="2"/>
      <c r="Y6" s="18" t="n">
        <v>3</v>
      </c>
      <c r="Z6" s="18"/>
      <c r="AA6" s="19" t="s">
        <v>1464</v>
      </c>
      <c r="AB6" s="18" t="s">
        <v>20</v>
      </c>
      <c r="AC6" s="18" t="s">
        <v>20</v>
      </c>
      <c r="AD6" s="18" t="s">
        <v>1465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466</v>
      </c>
      <c r="D7" s="18" t="s">
        <v>20</v>
      </c>
      <c r="E7" s="18" t="s">
        <v>20</v>
      </c>
      <c r="F7" s="18" t="s">
        <v>1467</v>
      </c>
      <c r="G7" s="17"/>
      <c r="H7" s="2"/>
      <c r="I7" s="18" t="n">
        <v>62</v>
      </c>
      <c r="J7" s="18"/>
      <c r="K7" s="19" t="s">
        <v>1468</v>
      </c>
      <c r="L7" s="18" t="n">
        <v>1991</v>
      </c>
      <c r="M7" s="18" t="s">
        <v>20</v>
      </c>
      <c r="N7" s="18" t="s">
        <v>129</v>
      </c>
      <c r="O7" s="2"/>
      <c r="P7" s="2"/>
      <c r="Q7" s="18" t="n">
        <v>4</v>
      </c>
      <c r="R7" s="18"/>
      <c r="S7" s="19" t="s">
        <v>1469</v>
      </c>
      <c r="T7" s="18" t="s">
        <v>20</v>
      </c>
      <c r="U7" s="18" t="s">
        <v>20</v>
      </c>
      <c r="V7" s="18" t="s">
        <v>1470</v>
      </c>
      <c r="W7" s="17"/>
      <c r="X7" s="2"/>
      <c r="Y7" s="18" t="n">
        <v>4</v>
      </c>
      <c r="Z7" s="18"/>
      <c r="AA7" s="19" t="s">
        <v>1471</v>
      </c>
      <c r="AB7" s="18" t="s">
        <v>20</v>
      </c>
      <c r="AC7" s="18" t="s">
        <v>20</v>
      </c>
      <c r="AD7" s="18" t="s">
        <v>147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473</v>
      </c>
      <c r="D8" s="18" t="s">
        <v>20</v>
      </c>
      <c r="E8" s="18" t="s">
        <v>20</v>
      </c>
      <c r="F8" s="18" t="s">
        <v>1474</v>
      </c>
      <c r="G8" s="17"/>
      <c r="H8" s="2"/>
      <c r="I8" s="18" t="n">
        <v>63</v>
      </c>
      <c r="J8" s="18"/>
      <c r="K8" s="19" t="s">
        <v>1475</v>
      </c>
      <c r="L8" s="18" t="n">
        <v>2000</v>
      </c>
      <c r="M8" s="18" t="s">
        <v>20</v>
      </c>
      <c r="N8" s="18" t="s">
        <v>129</v>
      </c>
      <c r="O8" s="2"/>
      <c r="P8" s="2"/>
      <c r="Q8" s="18" t="n">
        <v>5</v>
      </c>
      <c r="R8" s="18"/>
      <c r="S8" s="19" t="s">
        <v>1476</v>
      </c>
      <c r="T8" s="18" t="s">
        <v>20</v>
      </c>
      <c r="U8" s="18" t="s">
        <v>20</v>
      </c>
      <c r="V8" s="18" t="s">
        <v>1477</v>
      </c>
      <c r="W8" s="17"/>
      <c r="X8" s="2"/>
      <c r="Y8" s="18" t="n">
        <v>5</v>
      </c>
      <c r="Z8" s="18"/>
      <c r="AA8" s="19" t="s">
        <v>1478</v>
      </c>
      <c r="AB8" s="18" t="s">
        <v>20</v>
      </c>
      <c r="AC8" s="18" t="s">
        <v>20</v>
      </c>
      <c r="AD8" s="18" t="s">
        <v>147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480</v>
      </c>
      <c r="D9" s="18" t="s">
        <v>20</v>
      </c>
      <c r="E9" s="18" t="s">
        <v>76</v>
      </c>
      <c r="F9" s="18" t="s">
        <v>1481</v>
      </c>
      <c r="G9" s="17"/>
      <c r="H9" s="2"/>
      <c r="I9" s="18" t="n">
        <v>64</v>
      </c>
      <c r="J9" s="18"/>
      <c r="K9" s="19" t="s">
        <v>1482</v>
      </c>
      <c r="L9" s="18" t="n">
        <v>2004</v>
      </c>
      <c r="M9" s="18" t="s">
        <v>20</v>
      </c>
      <c r="N9" s="18" t="s">
        <v>135</v>
      </c>
      <c r="O9" s="2"/>
      <c r="P9" s="2"/>
      <c r="Q9" s="18" t="n">
        <v>6</v>
      </c>
      <c r="R9" s="18"/>
      <c r="S9" s="19" t="s">
        <v>1483</v>
      </c>
      <c r="T9" s="18" t="s">
        <v>20</v>
      </c>
      <c r="U9" s="18" t="s">
        <v>20</v>
      </c>
      <c r="V9" s="18" t="s">
        <v>1484</v>
      </c>
      <c r="W9" s="17"/>
      <c r="X9" s="2"/>
      <c r="Y9" s="18" t="n">
        <v>6</v>
      </c>
      <c r="Z9" s="18"/>
      <c r="AA9" s="19" t="s">
        <v>1485</v>
      </c>
      <c r="AB9" s="18" t="s">
        <v>20</v>
      </c>
      <c r="AC9" s="18" t="s">
        <v>20</v>
      </c>
      <c r="AD9" s="18" t="s">
        <v>148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487</v>
      </c>
      <c r="D10" s="18" t="s">
        <v>20</v>
      </c>
      <c r="E10" s="18" t="s">
        <v>20</v>
      </c>
      <c r="F10" s="18" t="s">
        <v>1488</v>
      </c>
      <c r="G10" s="17"/>
      <c r="H10" s="2"/>
      <c r="I10" s="18" t="n">
        <v>65</v>
      </c>
      <c r="J10" s="18"/>
      <c r="K10" s="19" t="s">
        <v>1489</v>
      </c>
      <c r="L10" s="18" t="n">
        <v>2001</v>
      </c>
      <c r="M10" s="18" t="s">
        <v>20</v>
      </c>
      <c r="N10" s="18" t="s">
        <v>135</v>
      </c>
      <c r="O10" s="2"/>
      <c r="P10" s="2"/>
      <c r="Q10" s="18" t="n">
        <v>7</v>
      </c>
      <c r="R10" s="18"/>
      <c r="S10" s="19" t="s">
        <v>1490</v>
      </c>
      <c r="T10" s="18" t="s">
        <v>20</v>
      </c>
      <c r="U10" s="18" t="s">
        <v>20</v>
      </c>
      <c r="V10" s="18" t="s">
        <v>1491</v>
      </c>
      <c r="W10" s="17"/>
      <c r="X10" s="2"/>
      <c r="Y10" s="18" t="n">
        <v>7</v>
      </c>
      <c r="Z10" s="18"/>
      <c r="AA10" s="19" t="s">
        <v>1492</v>
      </c>
      <c r="AB10" s="18" t="s">
        <v>20</v>
      </c>
      <c r="AC10" s="18" t="s">
        <v>20</v>
      </c>
      <c r="AD10" s="18" t="s">
        <v>149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494</v>
      </c>
      <c r="D11" s="18" t="s">
        <v>20</v>
      </c>
      <c r="E11" s="18" t="s">
        <v>20</v>
      </c>
      <c r="F11" s="18" t="s">
        <v>1495</v>
      </c>
      <c r="G11" s="17"/>
      <c r="H11" s="2"/>
      <c r="I11" s="18" t="n">
        <v>66</v>
      </c>
      <c r="J11" s="18"/>
      <c r="K11" s="19" t="s">
        <v>1496</v>
      </c>
      <c r="L11" s="18" t="n">
        <v>1999</v>
      </c>
      <c r="M11" s="18" t="s">
        <v>76</v>
      </c>
      <c r="N11" s="18" t="s">
        <v>135</v>
      </c>
      <c r="O11" s="2"/>
      <c r="P11" s="2"/>
      <c r="Q11" s="18" t="n">
        <v>8</v>
      </c>
      <c r="R11" s="18"/>
      <c r="S11" s="19" t="s">
        <v>1497</v>
      </c>
      <c r="T11" s="18" t="s">
        <v>20</v>
      </c>
      <c r="U11" s="18" t="s">
        <v>20</v>
      </c>
      <c r="V11" s="18" t="s">
        <v>1498</v>
      </c>
      <c r="W11" s="17"/>
      <c r="X11" s="2"/>
      <c r="Y11" s="18" t="n">
        <v>8</v>
      </c>
      <c r="Z11" s="18"/>
      <c r="AA11" s="19" t="s">
        <v>1499</v>
      </c>
      <c r="AB11" s="18" t="s">
        <v>20</v>
      </c>
      <c r="AC11" s="18" t="s">
        <v>20</v>
      </c>
      <c r="AD11" s="18" t="s">
        <v>150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01</v>
      </c>
      <c r="D12" s="18" t="s">
        <v>20</v>
      </c>
      <c r="E12" s="18" t="s">
        <v>76</v>
      </c>
      <c r="F12" s="18" t="s">
        <v>1502</v>
      </c>
      <c r="G12" s="17"/>
      <c r="H12" s="2"/>
      <c r="I12" s="18" t="n">
        <v>67</v>
      </c>
      <c r="J12" s="18"/>
      <c r="K12" s="19" t="s">
        <v>1503</v>
      </c>
      <c r="L12" s="18" t="s">
        <v>20</v>
      </c>
      <c r="M12" s="18" t="s">
        <v>20</v>
      </c>
      <c r="N12" s="18" t="s">
        <v>135</v>
      </c>
      <c r="O12" s="2"/>
      <c r="P12" s="2"/>
      <c r="Q12" s="18" t="n">
        <v>9</v>
      </c>
      <c r="R12" s="18"/>
      <c r="S12" s="19" t="s">
        <v>1504</v>
      </c>
      <c r="T12" s="18" t="s">
        <v>20</v>
      </c>
      <c r="U12" s="18" t="s">
        <v>20</v>
      </c>
      <c r="V12" s="18" t="s">
        <v>1505</v>
      </c>
      <c r="W12" s="17"/>
      <c r="X12" s="2"/>
      <c r="Y12" s="18" t="n">
        <v>9</v>
      </c>
      <c r="Z12" s="18"/>
      <c r="AA12" s="19" t="s">
        <v>1506</v>
      </c>
      <c r="AB12" s="18" t="s">
        <v>20</v>
      </c>
      <c r="AC12" s="18" t="s">
        <v>20</v>
      </c>
      <c r="AD12" s="18" t="s">
        <v>150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08</v>
      </c>
      <c r="D13" s="18" t="s">
        <v>20</v>
      </c>
      <c r="E13" s="18" t="s">
        <v>20</v>
      </c>
      <c r="F13" s="18" t="s">
        <v>1509</v>
      </c>
      <c r="G13" s="17"/>
      <c r="H13" s="2"/>
      <c r="I13" s="18" t="n">
        <v>68</v>
      </c>
      <c r="J13" s="18"/>
      <c r="K13" s="19" t="s">
        <v>1510</v>
      </c>
      <c r="L13" s="18" t="s">
        <v>20</v>
      </c>
      <c r="M13" s="18" t="s">
        <v>20</v>
      </c>
      <c r="N13" s="18" t="s">
        <v>135</v>
      </c>
      <c r="O13" s="2"/>
      <c r="P13" s="2"/>
      <c r="Q13" s="18" t="n">
        <v>10</v>
      </c>
      <c r="R13" s="18"/>
      <c r="S13" s="19" t="s">
        <v>1511</v>
      </c>
      <c r="T13" s="18" t="s">
        <v>20</v>
      </c>
      <c r="U13" s="18" t="s">
        <v>20</v>
      </c>
      <c r="V13" s="18" t="s">
        <v>1512</v>
      </c>
      <c r="W13" s="17"/>
      <c r="X13" s="2"/>
      <c r="Y13" s="18" t="n">
        <v>10</v>
      </c>
      <c r="Z13" s="18"/>
      <c r="AA13" s="19" t="s">
        <v>1513</v>
      </c>
      <c r="AB13" s="18" t="s">
        <v>20</v>
      </c>
      <c r="AC13" s="18" t="s">
        <v>20</v>
      </c>
      <c r="AD13" s="18" t="s">
        <v>151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15</v>
      </c>
      <c r="D14" s="18" t="s">
        <v>20</v>
      </c>
      <c r="E14" s="18" t="s">
        <v>20</v>
      </c>
      <c r="F14" s="18" t="s">
        <v>1516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18" t="n">
        <v>11</v>
      </c>
      <c r="R14" s="18"/>
      <c r="S14" s="19" t="s">
        <v>1517</v>
      </c>
      <c r="T14" s="18" t="s">
        <v>20</v>
      </c>
      <c r="U14" s="18" t="s">
        <v>20</v>
      </c>
      <c r="V14" s="18" t="s">
        <v>1518</v>
      </c>
      <c r="W14" s="17"/>
      <c r="X14" s="2"/>
      <c r="Y14" s="18" t="n">
        <v>11</v>
      </c>
      <c r="Z14" s="18"/>
      <c r="AA14" s="19" t="s">
        <v>1519</v>
      </c>
      <c r="AB14" s="18" t="s">
        <v>20</v>
      </c>
      <c r="AC14" s="18" t="s">
        <v>20</v>
      </c>
      <c r="AD14" s="18" t="s">
        <v>152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21</v>
      </c>
      <c r="D15" s="18" t="s">
        <v>20</v>
      </c>
      <c r="E15" s="18" t="s">
        <v>20</v>
      </c>
      <c r="F15" s="18" t="s">
        <v>1522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523</v>
      </c>
      <c r="T15" s="18" t="s">
        <v>20</v>
      </c>
      <c r="U15" s="18" t="s">
        <v>20</v>
      </c>
      <c r="V15" s="18" t="s">
        <v>1524</v>
      </c>
      <c r="W15" s="17"/>
      <c r="X15" s="2"/>
      <c r="Y15" s="18" t="n">
        <v>12</v>
      </c>
      <c r="Z15" s="18"/>
      <c r="AA15" s="19" t="s">
        <v>1525</v>
      </c>
      <c r="AB15" s="18" t="s">
        <v>20</v>
      </c>
      <c r="AC15" s="18" t="s">
        <v>20</v>
      </c>
      <c r="AD15" s="18" t="s">
        <v>1526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27</v>
      </c>
      <c r="D16" s="18" t="s">
        <v>20</v>
      </c>
      <c r="E16" s="18" t="s">
        <v>20</v>
      </c>
      <c r="F16" s="18" t="s">
        <v>1528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82</v>
      </c>
      <c r="T16" s="18" t="n">
        <v>1993</v>
      </c>
      <c r="U16" s="18" t="s">
        <v>20</v>
      </c>
      <c r="V16" s="18" t="s">
        <v>83</v>
      </c>
      <c r="W16" s="17"/>
      <c r="X16" s="2"/>
      <c r="Y16" s="18" t="n">
        <v>13</v>
      </c>
      <c r="Z16" s="18"/>
      <c r="AA16" s="19" t="s">
        <v>1529</v>
      </c>
      <c r="AB16" s="18" t="s">
        <v>20</v>
      </c>
      <c r="AC16" s="18" t="s">
        <v>20</v>
      </c>
      <c r="AD16" s="18" t="s">
        <v>153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31</v>
      </c>
      <c r="D17" s="18" t="s">
        <v>20</v>
      </c>
      <c r="E17" s="18" t="s">
        <v>20</v>
      </c>
      <c r="F17" s="18" t="s">
        <v>1532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533</v>
      </c>
      <c r="T17" s="18" t="s">
        <v>20</v>
      </c>
      <c r="U17" s="18" t="s">
        <v>20</v>
      </c>
      <c r="V17" s="18" t="s">
        <v>1534</v>
      </c>
      <c r="W17" s="17"/>
      <c r="X17" s="2"/>
      <c r="Y17" s="18" t="n">
        <v>14</v>
      </c>
      <c r="Z17" s="18"/>
      <c r="AA17" s="19" t="s">
        <v>1535</v>
      </c>
      <c r="AB17" s="18" t="s">
        <v>20</v>
      </c>
      <c r="AC17" s="18" t="s">
        <v>20</v>
      </c>
      <c r="AD17" s="18" t="s">
        <v>153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37</v>
      </c>
      <c r="D18" s="18" t="s">
        <v>20</v>
      </c>
      <c r="E18" s="18" t="s">
        <v>20</v>
      </c>
      <c r="F18" s="18" t="s">
        <v>1538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39</v>
      </c>
      <c r="T18" s="18" t="s">
        <v>20</v>
      </c>
      <c r="U18" s="18" t="s">
        <v>76</v>
      </c>
      <c r="V18" s="18" t="s">
        <v>1540</v>
      </c>
      <c r="W18" s="17"/>
      <c r="X18" s="2"/>
      <c r="Y18" s="18" t="n">
        <v>15</v>
      </c>
      <c r="Z18" s="18"/>
      <c r="AA18" s="19" t="s">
        <v>1541</v>
      </c>
      <c r="AB18" s="18" t="s">
        <v>20</v>
      </c>
      <c r="AC18" s="18" t="s">
        <v>20</v>
      </c>
      <c r="AD18" s="18" t="s">
        <v>1542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43</v>
      </c>
      <c r="D19" s="18" t="s">
        <v>20</v>
      </c>
      <c r="E19" s="18" t="s">
        <v>20</v>
      </c>
      <c r="F19" s="18" t="s">
        <v>1544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545</v>
      </c>
      <c r="T19" s="18" t="s">
        <v>20</v>
      </c>
      <c r="U19" s="18" t="s">
        <v>20</v>
      </c>
      <c r="V19" s="18" t="s">
        <v>1546</v>
      </c>
      <c r="W19" s="17"/>
      <c r="X19" s="2"/>
      <c r="Y19" s="18" t="n">
        <v>16</v>
      </c>
      <c r="Z19" s="18"/>
      <c r="AA19" s="19" t="s">
        <v>1547</v>
      </c>
      <c r="AB19" s="18" t="s">
        <v>20</v>
      </c>
      <c r="AC19" s="18" t="s">
        <v>20</v>
      </c>
      <c r="AD19" s="18" t="s">
        <v>154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49</v>
      </c>
      <c r="D20" s="18" t="s">
        <v>20</v>
      </c>
      <c r="E20" s="18" t="s">
        <v>20</v>
      </c>
      <c r="F20" s="18" t="s">
        <v>1550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551</v>
      </c>
      <c r="T20" s="18" t="s">
        <v>20</v>
      </c>
      <c r="U20" s="18" t="s">
        <v>20</v>
      </c>
      <c r="V20" s="18" t="s">
        <v>1552</v>
      </c>
      <c r="W20" s="17"/>
      <c r="X20" s="2"/>
      <c r="Y20" s="18" t="n">
        <v>17</v>
      </c>
      <c r="Z20" s="18"/>
      <c r="AA20" s="19" t="s">
        <v>1553</v>
      </c>
      <c r="AB20" s="18" t="s">
        <v>20</v>
      </c>
      <c r="AC20" s="18" t="s">
        <v>20</v>
      </c>
      <c r="AD20" s="18" t="s">
        <v>1554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555</v>
      </c>
      <c r="D21" s="18" t="s">
        <v>20</v>
      </c>
      <c r="E21" s="18" t="s">
        <v>20</v>
      </c>
      <c r="F21" s="18" t="s">
        <v>1556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557</v>
      </c>
      <c r="T21" s="18" t="s">
        <v>20</v>
      </c>
      <c r="U21" s="18" t="s">
        <v>20</v>
      </c>
      <c r="V21" s="18" t="s">
        <v>1558</v>
      </c>
      <c r="W21" s="17"/>
      <c r="X21" s="2"/>
      <c r="Y21" s="18" t="n">
        <v>18</v>
      </c>
      <c r="Z21" s="18"/>
      <c r="AA21" s="19" t="s">
        <v>1559</v>
      </c>
      <c r="AB21" s="18" t="s">
        <v>20</v>
      </c>
      <c r="AC21" s="18" t="s">
        <v>20</v>
      </c>
      <c r="AD21" s="18" t="s">
        <v>1560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57</v>
      </c>
      <c r="D22" s="18" t="n">
        <v>1999</v>
      </c>
      <c r="E22" s="18" t="s">
        <v>20</v>
      </c>
      <c r="F22" s="18" t="s">
        <v>58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561</v>
      </c>
      <c r="T22" s="18" t="s">
        <v>20</v>
      </c>
      <c r="U22" s="18" t="s">
        <v>20</v>
      </c>
      <c r="V22" s="18" t="s">
        <v>1562</v>
      </c>
      <c r="W22" s="17"/>
      <c r="X22" s="2"/>
      <c r="Y22" s="18" t="n">
        <v>19</v>
      </c>
      <c r="Z22" s="18"/>
      <c r="AA22" s="19" t="s">
        <v>1563</v>
      </c>
      <c r="AB22" s="18" t="s">
        <v>20</v>
      </c>
      <c r="AC22" s="18" t="s">
        <v>20</v>
      </c>
      <c r="AD22" s="18" t="s">
        <v>1564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65</v>
      </c>
      <c r="D23" s="18" t="s">
        <v>20</v>
      </c>
      <c r="E23" s="18" t="s">
        <v>20</v>
      </c>
      <c r="F23" s="18" t="s">
        <v>1566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567</v>
      </c>
      <c r="T23" s="18" t="s">
        <v>20</v>
      </c>
      <c r="U23" s="18" t="s">
        <v>20</v>
      </c>
      <c r="V23" s="18" t="s">
        <v>1568</v>
      </c>
      <c r="W23" s="17"/>
      <c r="X23" s="2"/>
      <c r="Y23" s="18" t="n">
        <v>20</v>
      </c>
      <c r="Z23" s="18"/>
      <c r="AA23" s="19" t="s">
        <v>1569</v>
      </c>
      <c r="AB23" s="18" t="s">
        <v>20</v>
      </c>
      <c r="AC23" s="18" t="s">
        <v>20</v>
      </c>
      <c r="AD23" s="18" t="s">
        <v>157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71</v>
      </c>
      <c r="D24" s="18" t="s">
        <v>20</v>
      </c>
      <c r="E24" s="18" t="s">
        <v>20</v>
      </c>
      <c r="F24" s="18" t="s">
        <v>1572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573</v>
      </c>
      <c r="T24" s="18" t="s">
        <v>20</v>
      </c>
      <c r="U24" s="18" t="s">
        <v>20</v>
      </c>
      <c r="V24" s="18" t="s">
        <v>1574</v>
      </c>
      <c r="W24" s="17"/>
      <c r="X24" s="2"/>
      <c r="Y24" s="18" t="n">
        <v>21</v>
      </c>
      <c r="Z24" s="18"/>
      <c r="AA24" s="19" t="s">
        <v>1575</v>
      </c>
      <c r="AB24" s="18" t="s">
        <v>20</v>
      </c>
      <c r="AC24" s="18" t="s">
        <v>20</v>
      </c>
      <c r="AD24" s="18" t="s">
        <v>1576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577</v>
      </c>
      <c r="D25" s="18" t="s">
        <v>20</v>
      </c>
      <c r="E25" s="18" t="s">
        <v>20</v>
      </c>
      <c r="F25" s="18" t="s">
        <v>1578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579</v>
      </c>
      <c r="T25" s="18" t="s">
        <v>20</v>
      </c>
      <c r="U25" s="18" t="s">
        <v>20</v>
      </c>
      <c r="V25" s="18" t="s">
        <v>1580</v>
      </c>
      <c r="W25" s="17"/>
      <c r="X25" s="2"/>
      <c r="Y25" s="18" t="n">
        <v>22</v>
      </c>
      <c r="Z25" s="18"/>
      <c r="AA25" s="19" t="s">
        <v>1581</v>
      </c>
      <c r="AB25" s="18" t="s">
        <v>20</v>
      </c>
      <c r="AC25" s="18" t="s">
        <v>20</v>
      </c>
      <c r="AD25" s="18" t="s">
        <v>373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82</v>
      </c>
      <c r="D26" s="18" t="s">
        <v>20</v>
      </c>
      <c r="E26" s="18" t="s">
        <v>20</v>
      </c>
      <c r="F26" s="18" t="s">
        <v>1583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210</v>
      </c>
      <c r="T26" s="18" t="n">
        <v>1998</v>
      </c>
      <c r="U26" s="18" t="s">
        <v>20</v>
      </c>
      <c r="V26" s="18" t="s">
        <v>211</v>
      </c>
      <c r="W26" s="17"/>
      <c r="X26" s="2"/>
      <c r="Y26" s="18" t="n">
        <v>23</v>
      </c>
      <c r="Z26" s="18"/>
      <c r="AA26" s="19" t="s">
        <v>1584</v>
      </c>
      <c r="AB26" s="18" t="s">
        <v>20</v>
      </c>
      <c r="AC26" s="18" t="s">
        <v>20</v>
      </c>
      <c r="AD26" s="18" t="s">
        <v>158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586</v>
      </c>
      <c r="D27" s="18" t="n">
        <v>1991</v>
      </c>
      <c r="E27" s="18" t="s">
        <v>20</v>
      </c>
      <c r="F27" s="18" t="s">
        <v>1587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588</v>
      </c>
      <c r="T27" s="18" t="s">
        <v>20</v>
      </c>
      <c r="U27" s="18" t="s">
        <v>20</v>
      </c>
      <c r="V27" s="18" t="s">
        <v>1589</v>
      </c>
      <c r="W27" s="17"/>
      <c r="X27" s="2"/>
      <c r="Y27" s="18" t="n">
        <v>24</v>
      </c>
      <c r="Z27" s="18"/>
      <c r="AA27" s="19" t="s">
        <v>1590</v>
      </c>
      <c r="AB27" s="18" t="s">
        <v>20</v>
      </c>
      <c r="AC27" s="18" t="s">
        <v>20</v>
      </c>
      <c r="AD27" s="18" t="s">
        <v>1591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592</v>
      </c>
      <c r="D28" s="18" t="s">
        <v>20</v>
      </c>
      <c r="E28" s="18" t="s">
        <v>20</v>
      </c>
      <c r="F28" s="18" t="s">
        <v>1593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594</v>
      </c>
      <c r="T28" s="18" t="s">
        <v>20</v>
      </c>
      <c r="U28" s="18" t="s">
        <v>20</v>
      </c>
      <c r="V28" s="18" t="s">
        <v>1595</v>
      </c>
      <c r="W28" s="17"/>
      <c r="X28" s="2"/>
      <c r="Y28" s="18" t="n">
        <v>25</v>
      </c>
      <c r="Z28" s="18"/>
      <c r="AA28" s="19" t="s">
        <v>1596</v>
      </c>
      <c r="AB28" s="18" t="s">
        <v>20</v>
      </c>
      <c r="AC28" s="18" t="s">
        <v>20</v>
      </c>
      <c r="AD28" s="18" t="s">
        <v>1597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598</v>
      </c>
      <c r="D29" s="18" t="s">
        <v>20</v>
      </c>
      <c r="E29" s="18" t="s">
        <v>20</v>
      </c>
      <c r="F29" s="18" t="s">
        <v>1599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226</v>
      </c>
      <c r="T29" s="18" t="n">
        <v>1996</v>
      </c>
      <c r="U29" s="18" t="s">
        <v>20</v>
      </c>
      <c r="V29" s="18" t="s">
        <v>227</v>
      </c>
      <c r="W29" s="17"/>
      <c r="X29" s="2"/>
      <c r="Y29" s="18" t="n">
        <v>26</v>
      </c>
      <c r="Z29" s="18"/>
      <c r="AA29" s="19" t="s">
        <v>1600</v>
      </c>
      <c r="AB29" s="18" t="s">
        <v>20</v>
      </c>
      <c r="AC29" s="18" t="s">
        <v>20</v>
      </c>
      <c r="AD29" s="18" t="s">
        <v>1601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02</v>
      </c>
      <c r="D30" s="18" t="s">
        <v>20</v>
      </c>
      <c r="E30" s="18" t="s">
        <v>20</v>
      </c>
      <c r="F30" s="18" t="s">
        <v>1603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04</v>
      </c>
      <c r="T30" s="18" t="s">
        <v>20</v>
      </c>
      <c r="U30" s="18" t="s">
        <v>76</v>
      </c>
      <c r="V30" s="18" t="s">
        <v>1605</v>
      </c>
      <c r="W30" s="17"/>
      <c r="X30" s="2"/>
      <c r="Y30" s="18" t="n">
        <v>27</v>
      </c>
      <c r="Z30" s="18"/>
      <c r="AA30" s="19" t="s">
        <v>1606</v>
      </c>
      <c r="AB30" s="18" t="s">
        <v>20</v>
      </c>
      <c r="AC30" s="18" t="s">
        <v>20</v>
      </c>
      <c r="AD30" s="18" t="s">
        <v>1607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08</v>
      </c>
      <c r="D31" s="18" t="s">
        <v>20</v>
      </c>
      <c r="E31" s="18" t="s">
        <v>20</v>
      </c>
      <c r="F31" s="18" t="s">
        <v>160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10</v>
      </c>
      <c r="T31" s="18" t="s">
        <v>20</v>
      </c>
      <c r="U31" s="18" t="s">
        <v>20</v>
      </c>
      <c r="V31" s="18" t="s">
        <v>1611</v>
      </c>
      <c r="W31" s="17"/>
      <c r="X31" s="2"/>
      <c r="Y31" s="18" t="n">
        <v>28</v>
      </c>
      <c r="Z31" s="18"/>
      <c r="AA31" s="19" t="s">
        <v>1612</v>
      </c>
      <c r="AB31" s="18" t="s">
        <v>20</v>
      </c>
      <c r="AC31" s="18" t="s">
        <v>20</v>
      </c>
      <c r="AD31" s="18" t="s">
        <v>1613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1</v>
      </c>
      <c r="D32" s="18" t="n">
        <v>1995</v>
      </c>
      <c r="E32" s="18" t="s">
        <v>20</v>
      </c>
      <c r="F32" s="18" t="s">
        <v>142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14</v>
      </c>
      <c r="T32" s="18" t="n">
        <v>2001</v>
      </c>
      <c r="U32" s="18" t="s">
        <v>20</v>
      </c>
      <c r="V32" s="18" t="s">
        <v>1615</v>
      </c>
      <c r="W32" s="17"/>
      <c r="X32" s="2"/>
      <c r="Y32" s="18" t="n">
        <v>29</v>
      </c>
      <c r="Z32" s="18"/>
      <c r="AA32" s="19" t="s">
        <v>1616</v>
      </c>
      <c r="AB32" s="18" t="s">
        <v>20</v>
      </c>
      <c r="AC32" s="18" t="s">
        <v>20</v>
      </c>
      <c r="AD32" s="18" t="s">
        <v>1617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18</v>
      </c>
      <c r="D33" s="18" t="s">
        <v>20</v>
      </c>
      <c r="E33" s="18" t="s">
        <v>20</v>
      </c>
      <c r="F33" s="18" t="s">
        <v>1619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20</v>
      </c>
      <c r="T33" s="18" t="s">
        <v>20</v>
      </c>
      <c r="U33" s="18" t="s">
        <v>76</v>
      </c>
      <c r="V33" s="18" t="s">
        <v>1621</v>
      </c>
      <c r="W33" s="17"/>
      <c r="X33" s="2"/>
      <c r="Y33" s="18" t="n">
        <v>30</v>
      </c>
      <c r="Z33" s="18"/>
      <c r="AA33" s="19" t="s">
        <v>1622</v>
      </c>
      <c r="AB33" s="18" t="s">
        <v>20</v>
      </c>
      <c r="AC33" s="18" t="s">
        <v>20</v>
      </c>
      <c r="AD33" s="18" t="s">
        <v>1623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24</v>
      </c>
      <c r="D34" s="18" t="s">
        <v>20</v>
      </c>
      <c r="E34" s="18" t="s">
        <v>20</v>
      </c>
      <c r="F34" s="18" t="s">
        <v>1625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26</v>
      </c>
      <c r="T34" s="18" t="n">
        <v>1996</v>
      </c>
      <c r="U34" s="18" t="s">
        <v>20</v>
      </c>
      <c r="V34" s="18" t="s">
        <v>1627</v>
      </c>
      <c r="W34" s="17"/>
      <c r="X34" s="2"/>
      <c r="Y34" s="18" t="n">
        <v>31</v>
      </c>
      <c r="Z34" s="18"/>
      <c r="AA34" s="19" t="s">
        <v>1628</v>
      </c>
      <c r="AB34" s="18" t="s">
        <v>20</v>
      </c>
      <c r="AC34" s="18" t="s">
        <v>20</v>
      </c>
      <c r="AD34" s="18" t="s">
        <v>1629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30</v>
      </c>
      <c r="D35" s="18" t="s">
        <v>20</v>
      </c>
      <c r="E35" s="18" t="s">
        <v>20</v>
      </c>
      <c r="F35" s="18" t="s">
        <v>1631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632</v>
      </c>
      <c r="T35" s="18" t="n">
        <v>1996</v>
      </c>
      <c r="U35" s="18" t="s">
        <v>20</v>
      </c>
      <c r="V35" s="18" t="s">
        <v>1633</v>
      </c>
      <c r="W35" s="17"/>
      <c r="X35" s="2"/>
      <c r="Y35" s="18" t="n">
        <v>32</v>
      </c>
      <c r="Z35" s="18"/>
      <c r="AA35" s="19" t="s">
        <v>1634</v>
      </c>
      <c r="AB35" s="18" t="s">
        <v>20</v>
      </c>
      <c r="AC35" s="18" t="s">
        <v>20</v>
      </c>
      <c r="AD35" s="18" t="s">
        <v>1635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36</v>
      </c>
      <c r="D36" s="18" t="s">
        <v>20</v>
      </c>
      <c r="E36" s="18" t="s">
        <v>20</v>
      </c>
      <c r="F36" s="18" t="s">
        <v>1637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638</v>
      </c>
      <c r="T36" s="18" t="n">
        <v>1997</v>
      </c>
      <c r="U36" s="18" t="s">
        <v>20</v>
      </c>
      <c r="V36" s="18" t="s">
        <v>1639</v>
      </c>
      <c r="W36" s="17"/>
      <c r="X36" s="2"/>
      <c r="Y36" s="18" t="n">
        <v>33</v>
      </c>
      <c r="Z36" s="18"/>
      <c r="AA36" s="19" t="s">
        <v>1640</v>
      </c>
      <c r="AB36" s="18" t="s">
        <v>20</v>
      </c>
      <c r="AC36" s="18" t="s">
        <v>20</v>
      </c>
      <c r="AD36" s="18" t="s">
        <v>1641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42</v>
      </c>
      <c r="D37" s="18" t="s">
        <v>20</v>
      </c>
      <c r="E37" s="18" t="s">
        <v>20</v>
      </c>
      <c r="F37" s="18" t="s">
        <v>1643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644</v>
      </c>
      <c r="T37" s="18" t="n">
        <v>1997</v>
      </c>
      <c r="U37" s="18" t="s">
        <v>76</v>
      </c>
      <c r="V37" s="18" t="s">
        <v>1645</v>
      </c>
      <c r="W37" s="17"/>
      <c r="X37" s="2"/>
      <c r="Y37" s="18" t="n">
        <v>34</v>
      </c>
      <c r="Z37" s="18"/>
      <c r="AA37" s="19" t="s">
        <v>1646</v>
      </c>
      <c r="AB37" s="18" t="s">
        <v>20</v>
      </c>
      <c r="AC37" s="18" t="s">
        <v>20</v>
      </c>
      <c r="AD37" s="18" t="s">
        <v>1647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48</v>
      </c>
      <c r="D38" s="18" t="s">
        <v>20</v>
      </c>
      <c r="E38" s="18" t="s">
        <v>20</v>
      </c>
      <c r="F38" s="18" t="s">
        <v>1649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650</v>
      </c>
      <c r="T38" s="18" t="n">
        <v>1996</v>
      </c>
      <c r="U38" s="18" t="s">
        <v>20</v>
      </c>
      <c r="V38" s="18" t="s">
        <v>1651</v>
      </c>
      <c r="W38" s="17"/>
      <c r="X38" s="2"/>
      <c r="Y38" s="18" t="n">
        <v>35</v>
      </c>
      <c r="Z38" s="18"/>
      <c r="AA38" s="19" t="s">
        <v>1652</v>
      </c>
      <c r="AB38" s="18" t="n">
        <v>1999</v>
      </c>
      <c r="AC38" s="18" t="s">
        <v>20</v>
      </c>
      <c r="AD38" s="18" t="s">
        <v>135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53</v>
      </c>
      <c r="D39" s="18" t="s">
        <v>20</v>
      </c>
      <c r="E39" s="18" t="s">
        <v>20</v>
      </c>
      <c r="F39" s="18" t="s">
        <v>1654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655</v>
      </c>
      <c r="T39" s="18" t="n">
        <v>1998</v>
      </c>
      <c r="U39" s="18" t="s">
        <v>76</v>
      </c>
      <c r="V39" s="18" t="s">
        <v>1656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57</v>
      </c>
      <c r="D40" s="18" t="s">
        <v>20</v>
      </c>
      <c r="E40" s="18" t="s">
        <v>20</v>
      </c>
      <c r="F40" s="18" t="s">
        <v>1658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659</v>
      </c>
      <c r="T40" s="18" t="n">
        <v>1997</v>
      </c>
      <c r="U40" s="18" t="s">
        <v>20</v>
      </c>
      <c r="V40" s="18" t="s">
        <v>1660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61</v>
      </c>
      <c r="D41" s="18" t="s">
        <v>20</v>
      </c>
      <c r="E41" s="18" t="s">
        <v>20</v>
      </c>
      <c r="F41" s="18" t="s">
        <v>1662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663</v>
      </c>
      <c r="T41" s="18" t="n">
        <v>1999</v>
      </c>
      <c r="U41" s="18" t="s">
        <v>20</v>
      </c>
      <c r="V41" s="18" t="s">
        <v>1664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65</v>
      </c>
      <c r="D42" s="18" t="s">
        <v>20</v>
      </c>
      <c r="E42" s="18" t="s">
        <v>20</v>
      </c>
      <c r="F42" s="18" t="s">
        <v>1666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667</v>
      </c>
      <c r="T42" s="18" t="n">
        <v>1996</v>
      </c>
      <c r="U42" s="18" t="s">
        <v>20</v>
      </c>
      <c r="V42" s="18" t="s">
        <v>129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68</v>
      </c>
      <c r="D43" s="18" t="s">
        <v>20</v>
      </c>
      <c r="E43" s="18" t="s">
        <v>20</v>
      </c>
      <c r="F43" s="18" t="s">
        <v>1669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670</v>
      </c>
      <c r="T43" s="18" t="n">
        <v>2001</v>
      </c>
      <c r="U43" s="18" t="s">
        <v>20</v>
      </c>
      <c r="V43" s="18" t="s">
        <v>129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86</v>
      </c>
      <c r="D44" s="18" t="n">
        <v>2001</v>
      </c>
      <c r="E44" s="18" t="s">
        <v>20</v>
      </c>
      <c r="F44" s="18" t="s">
        <v>187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671</v>
      </c>
      <c r="T44" s="18" t="n">
        <v>1999</v>
      </c>
      <c r="U44" s="18" t="s">
        <v>20</v>
      </c>
      <c r="V44" s="18" t="s">
        <v>129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672</v>
      </c>
      <c r="D45" s="18" t="s">
        <v>20</v>
      </c>
      <c r="E45" s="18" t="s">
        <v>20</v>
      </c>
      <c r="F45" s="18" t="s">
        <v>1673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674</v>
      </c>
      <c r="T45" s="18" t="n">
        <v>2002</v>
      </c>
      <c r="U45" s="18" t="s">
        <v>20</v>
      </c>
      <c r="V45" s="18" t="s">
        <v>129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94</v>
      </c>
      <c r="D46" s="18" t="n">
        <v>1999</v>
      </c>
      <c r="E46" s="18" t="s">
        <v>76</v>
      </c>
      <c r="F46" s="18" t="s">
        <v>195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675</v>
      </c>
      <c r="T46" s="18" t="n">
        <v>2000</v>
      </c>
      <c r="U46" s="18" t="s">
        <v>20</v>
      </c>
      <c r="V46" s="18" t="s">
        <v>135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22</v>
      </c>
      <c r="D47" s="18" t="n">
        <v>1993</v>
      </c>
      <c r="E47" s="18" t="s">
        <v>20</v>
      </c>
      <c r="F47" s="18" t="s">
        <v>223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676</v>
      </c>
      <c r="T47" s="18" t="n">
        <v>2003</v>
      </c>
      <c r="U47" s="18" t="s">
        <v>20</v>
      </c>
      <c r="V47" s="18" t="s">
        <v>135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677</v>
      </c>
      <c r="D48" s="18" t="s">
        <v>20</v>
      </c>
      <c r="E48" s="18" t="s">
        <v>20</v>
      </c>
      <c r="F48" s="18" t="s">
        <v>1678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679</v>
      </c>
      <c r="T48" s="18" t="n">
        <v>2002</v>
      </c>
      <c r="U48" s="18" t="s">
        <v>20</v>
      </c>
      <c r="V48" s="18" t="s">
        <v>135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680</v>
      </c>
      <c r="D49" s="18" t="s">
        <v>20</v>
      </c>
      <c r="E49" s="18" t="s">
        <v>76</v>
      </c>
      <c r="F49" s="18" t="s">
        <v>1681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682</v>
      </c>
      <c r="T49" s="18" t="s">
        <v>20</v>
      </c>
      <c r="U49" s="18" t="s">
        <v>20</v>
      </c>
      <c r="V49" s="18" t="s">
        <v>135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683</v>
      </c>
      <c r="D50" s="18" t="n">
        <v>1997</v>
      </c>
      <c r="E50" s="18" t="s">
        <v>20</v>
      </c>
      <c r="F50" s="18" t="s">
        <v>1684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8"/>
      <c r="U50" s="18"/>
      <c r="V50" s="18"/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685</v>
      </c>
      <c r="D51" s="18" t="s">
        <v>20</v>
      </c>
      <c r="E51" s="18" t="s">
        <v>20</v>
      </c>
      <c r="F51" s="18" t="s">
        <v>1686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8"/>
      <c r="U51" s="18"/>
      <c r="V51" s="18"/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687</v>
      </c>
      <c r="D52" s="18" t="n">
        <v>1996</v>
      </c>
      <c r="E52" s="18" t="s">
        <v>20</v>
      </c>
      <c r="F52" s="18" t="s">
        <v>1688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8"/>
      <c r="U52" s="18"/>
      <c r="V52" s="18"/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689</v>
      </c>
      <c r="D53" s="18" t="n">
        <v>2000</v>
      </c>
      <c r="E53" s="18" t="s">
        <v>20</v>
      </c>
      <c r="F53" s="18" t="s">
        <v>1690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8"/>
      <c r="U53" s="18"/>
      <c r="V53" s="18"/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691</v>
      </c>
      <c r="D54" s="18" t="n">
        <v>1997</v>
      </c>
      <c r="E54" s="18" t="s">
        <v>20</v>
      </c>
      <c r="F54" s="18" t="s">
        <v>1692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693</v>
      </c>
      <c r="D55" s="18" t="n">
        <v>2002</v>
      </c>
      <c r="E55" s="18" t="s">
        <v>20</v>
      </c>
      <c r="F55" s="18" t="s">
        <v>1694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695</v>
      </c>
      <c r="D56" s="18" t="n">
        <v>2002</v>
      </c>
      <c r="E56" s="18" t="s">
        <v>20</v>
      </c>
      <c r="F56" s="18" t="s">
        <v>1696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697</v>
      </c>
      <c r="D57" s="18" t="n">
        <v>1999</v>
      </c>
      <c r="E57" s="18" t="s">
        <v>20</v>
      </c>
      <c r="F57" s="18" t="s">
        <v>1698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699</v>
      </c>
      <c r="D58" s="18" t="n">
        <v>1998</v>
      </c>
      <c r="E58" s="18" t="s">
        <v>20</v>
      </c>
      <c r="F58" s="18" t="s">
        <v>129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00</v>
      </c>
      <c r="D59" s="18" t="n">
        <v>1999</v>
      </c>
      <c r="E59" s="18" t="s">
        <v>20</v>
      </c>
      <c r="F59" s="18" t="s">
        <v>129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01</v>
      </c>
      <c r="D60" s="18" t="n">
        <v>1996</v>
      </c>
      <c r="E60" s="18" t="s">
        <v>20</v>
      </c>
      <c r="F60" s="18" t="s">
        <v>129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02</v>
      </c>
      <c r="D61" s="18" t="n">
        <v>2002</v>
      </c>
      <c r="E61" s="18" t="s">
        <v>20</v>
      </c>
      <c r="F61" s="18" t="s">
        <v>129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0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0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2-01-13T15:32:18Z</dcterms:modified>
  <cp:revision>0</cp:revision>
  <dc:subject/>
  <dc:title/>
</cp:coreProperties>
</file>