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0" uniqueCount="1699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November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3 - 100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Skoerys, Fabian  </t>
  </si>
  <si>
    <t xml:space="preserve">1952 - 77</t>
  </si>
  <si>
    <t xml:space="preserve">1852</t>
  </si>
  <si>
    <t xml:space="preserve">Ratinger Schachklub 1950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Berelowitsch, Dana  </t>
  </si>
  <si>
    <t xml:space="preserve">w</t>
  </si>
  <si>
    <t xml:space="preserve">1889 - 90</t>
  </si>
  <si>
    <t xml:space="preserve">1843</t>
  </si>
  <si>
    <t xml:space="preserve">Düsseldorfer Schachklub 14/25 e.V.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Wiedenbruch, Paul  </t>
  </si>
  <si>
    <t xml:space="preserve">1885 - 74</t>
  </si>
  <si>
    <t xml:space="preserve">1829</t>
  </si>
  <si>
    <t xml:space="preserve">Atkins, David  </t>
  </si>
  <si>
    <t xml:space="preserve">1747 - 36</t>
  </si>
  <si>
    <t xml:space="preserve">Ciruelos Ortega, Santiago  </t>
  </si>
  <si>
    <t xml:space="preserve">1831 - 10</t>
  </si>
  <si>
    <t xml:space="preserve">Rudolph, Eva  </t>
  </si>
  <si>
    <t xml:space="preserve">1835 - 110</t>
  </si>
  <si>
    <t xml:space="preserve">1746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Morgenroth, Henri  </t>
  </si>
  <si>
    <t xml:space="preserve">1807 - 13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Klaska, Philipp Leon  </t>
  </si>
  <si>
    <t xml:space="preserve">1804 - 55</t>
  </si>
  <si>
    <t xml:space="preserve">1745</t>
  </si>
  <si>
    <t xml:space="preserve">Düsseldorfer Schachverein 1854 </t>
  </si>
  <si>
    <t xml:space="preserve">Mauelshagen, Malte  </t>
  </si>
  <si>
    <t xml:space="preserve">1683 - 25</t>
  </si>
  <si>
    <t xml:space="preserve">Karwowski, Leszek  </t>
  </si>
  <si>
    <t xml:space="preserve">1767 - 66</t>
  </si>
  <si>
    <t xml:space="preserve">Orlova, Alicia  </t>
  </si>
  <si>
    <t xml:space="preserve">1800 - 46</t>
  </si>
  <si>
    <t xml:space="preserve">1687</t>
  </si>
  <si>
    <t xml:space="preserve">Schachfreunde Gerresheim 86 e.V. </t>
  </si>
  <si>
    <t xml:space="preserve">Scholz, Christian  </t>
  </si>
  <si>
    <t xml:space="preserve">1666 - 80</t>
  </si>
  <si>
    <t xml:space="preserve">Middelkamp, Joachim  </t>
  </si>
  <si>
    <t xml:space="preserve">1737 - 73</t>
  </si>
  <si>
    <t xml:space="preserve">Jung, Luis  </t>
  </si>
  <si>
    <t xml:space="preserve">1786 - 1</t>
  </si>
  <si>
    <t xml:space="preserve">Sportgemeinschaft Kaarst 1912/35 e.V. 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Dordevic, Tom  </t>
  </si>
  <si>
    <t xml:space="preserve">1773 - 41</t>
  </si>
  <si>
    <t xml:space="preserve">1651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Sokolowski, Judith  </t>
  </si>
  <si>
    <t xml:space="preserve">1771 - 75</t>
  </si>
  <si>
    <t xml:space="preserve">1761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Menai, Nick  </t>
  </si>
  <si>
    <t xml:space="preserve">1732 - 36</t>
  </si>
  <si>
    <t xml:space="preserve">1704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Mukovskiy, Peter  </t>
  </si>
  <si>
    <t xml:space="preserve">1726 - 69</t>
  </si>
  <si>
    <t xml:space="preserve">1677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Kirzhner, Alexander  </t>
  </si>
  <si>
    <t xml:space="preserve">1652 - 22</t>
  </si>
  <si>
    <t xml:space="preserve">1578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Pradel, Leonard  </t>
  </si>
  <si>
    <t xml:space="preserve">1642 - 17</t>
  </si>
  <si>
    <t xml:space="preserve">Reinschmidt, Bastin  </t>
  </si>
  <si>
    <t xml:space="preserve">1477 - 24</t>
  </si>
  <si>
    <t xml:space="preserve">Ortmann, Ulrich F.  </t>
  </si>
  <si>
    <t xml:space="preserve">1616 - 14</t>
  </si>
  <si>
    <t xml:space="preserve">Schmidt, Boris  </t>
  </si>
  <si>
    <t xml:space="preserve">1638 - 47</t>
  </si>
  <si>
    <t xml:space="preserve">1596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Hörhager-Celjo, Dino  </t>
  </si>
  <si>
    <t xml:space="preserve">1612 - 25</t>
  </si>
  <si>
    <t xml:space="preserve">1517</t>
  </si>
  <si>
    <t xml:space="preserve">Verein f. Sport u. Freizeit v. 1975 Düsseldorf </t>
  </si>
  <si>
    <t xml:space="preserve">Monderkamp, Paul Arne  </t>
  </si>
  <si>
    <t xml:space="preserve">1369 - 4</t>
  </si>
  <si>
    <t xml:space="preserve">Weber, Christian  </t>
  </si>
  <si>
    <t xml:space="preserve">1548 - 43</t>
  </si>
  <si>
    <t xml:space="preserve">Xue, Luka  </t>
  </si>
  <si>
    <t xml:space="preserve">1610 - 24</t>
  </si>
  <si>
    <t xml:space="preserve">1530</t>
  </si>
  <si>
    <t xml:space="preserve">Freiss, Michael  </t>
  </si>
  <si>
    <t xml:space="preserve">1351 - 15</t>
  </si>
  <si>
    <t xml:space="preserve">Heischkamp, Heinz  </t>
  </si>
  <si>
    <t xml:space="preserve">1419 - 56</t>
  </si>
  <si>
    <t xml:space="preserve">Ovchinnikov, Max  </t>
  </si>
  <si>
    <t xml:space="preserve">1526 - 6</t>
  </si>
  <si>
    <t xml:space="preserve">Sowade, Ingo Dr. </t>
  </si>
  <si>
    <t xml:space="preserve">1324 - 75</t>
  </si>
  <si>
    <t xml:space="preserve">Bödeker, Till  </t>
  </si>
  <si>
    <t xml:space="preserve">1366 - 9</t>
  </si>
  <si>
    <t xml:space="preserve">Chennamangalam, Ashutosh  </t>
  </si>
  <si>
    <t xml:space="preserve">1506 - 22</t>
  </si>
  <si>
    <t xml:space="preserve">1663</t>
  </si>
  <si>
    <t xml:space="preserve">Heusch, Daniel  </t>
  </si>
  <si>
    <t xml:space="preserve">1161 - 5</t>
  </si>
  <si>
    <t xml:space="preserve">Fellen, Günter  </t>
  </si>
  <si>
    <t xml:space="preserve">1285 - 73</t>
  </si>
  <si>
    <t xml:space="preserve">Sharma, Aarush  </t>
  </si>
  <si>
    <t xml:space="preserve">1493 - 37</t>
  </si>
  <si>
    <t xml:space="preserve">1491</t>
  </si>
  <si>
    <t xml:space="preserve">Rieser, Brigitte  </t>
  </si>
  <si>
    <t xml:space="preserve">1148 - 26</t>
  </si>
  <si>
    <t xml:space="preserve">Weber, Philipp  </t>
  </si>
  <si>
    <t xml:space="preserve">1028 - 8</t>
  </si>
  <si>
    <t xml:space="preserve">Naumann, Tobias Nils  </t>
  </si>
  <si>
    <t xml:space="preserve">1483 - 24</t>
  </si>
  <si>
    <t xml:space="preserve">1461</t>
  </si>
  <si>
    <t xml:space="preserve">Schachverein 1922 Hilden </t>
  </si>
  <si>
    <t xml:space="preserve">Kuhnert, Alfons  </t>
  </si>
  <si>
    <t xml:space="preserve">1028 - 46</t>
  </si>
  <si>
    <t xml:space="preserve">Podralski, Cedric  </t>
  </si>
  <si>
    <t xml:space="preserve">-----</t>
  </si>
  <si>
    <t xml:space="preserve">Meinhold, Jan  </t>
  </si>
  <si>
    <t xml:space="preserve">1482 - 23</t>
  </si>
  <si>
    <t xml:space="preserve">Poll, Felix  </t>
  </si>
  <si>
    <t xml:space="preserve">889 - 3</t>
  </si>
  <si>
    <t xml:space="preserve">Stoll, Finn  </t>
  </si>
  <si>
    <t xml:space="preserve">Fourré, Lexane  </t>
  </si>
  <si>
    <t xml:space="preserve">1474 - 36</t>
  </si>
  <si>
    <t xml:space="preserve">1478</t>
  </si>
  <si>
    <t xml:space="preserve">Frolov, Dimitri  </t>
  </si>
  <si>
    <t xml:space="preserve">Cerkez, Lorena  </t>
  </si>
  <si>
    <t xml:space="preserve">1469 - 7</t>
  </si>
  <si>
    <t xml:space="preserve">Klein, Torsten  </t>
  </si>
  <si>
    <t xml:space="preserve">Stolpe, Marcel  </t>
  </si>
  <si>
    <t xml:space="preserve">1465 - 26</t>
  </si>
  <si>
    <t xml:space="preserve">Klimmek, Shanice Emilia  </t>
  </si>
  <si>
    <t xml:space="preserve">Krstovic, Marko  </t>
  </si>
  <si>
    <t xml:space="preserve">1458 - 15</t>
  </si>
  <si>
    <t xml:space="preserve">1455</t>
  </si>
  <si>
    <t xml:space="preserve">Krause, Tom  </t>
  </si>
  <si>
    <t xml:space="preserve">Dell, Philip  </t>
  </si>
  <si>
    <t xml:space="preserve">1449 - 11</t>
  </si>
  <si>
    <t xml:space="preserve">Krause, Victoria  </t>
  </si>
  <si>
    <t xml:space="preserve">Glowatz, Justus  </t>
  </si>
  <si>
    <t xml:space="preserve">1423 - 9</t>
  </si>
  <si>
    <t xml:space="preserve">Petkau, Elias  </t>
  </si>
  <si>
    <t xml:space="preserve">Doedens, Julian  </t>
  </si>
  <si>
    <t xml:space="preserve">1407 - 21</t>
  </si>
  <si>
    <t xml:space="preserve">1456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Teng, David  </t>
  </si>
  <si>
    <t xml:space="preserve">1388 - 9</t>
  </si>
  <si>
    <t xml:space="preserve">1352</t>
  </si>
  <si>
    <t xml:space="preserve">Hofmann, Diego  </t>
  </si>
  <si>
    <t xml:space="preserve">1378 - 18</t>
  </si>
  <si>
    <t xml:space="preserve">Lampe, Finn  </t>
  </si>
  <si>
    <t xml:space="preserve">1377 - 9</t>
  </si>
  <si>
    <t xml:space="preserve">Oberbilker Schachverein 1960 </t>
  </si>
  <si>
    <t xml:space="preserve">Hörhager-Celjo, Dennis  </t>
  </si>
  <si>
    <t xml:space="preserve">1357 - 24</t>
  </si>
  <si>
    <t xml:space="preserve">1360</t>
  </si>
  <si>
    <t xml:space="preserve">Holterbosch, Ida  </t>
  </si>
  <si>
    <t xml:space="preserve">1336 - 16</t>
  </si>
  <si>
    <t xml:space="preserve">Pogorelow, Benjamin  </t>
  </si>
  <si>
    <t xml:space="preserve">1334 - 14</t>
  </si>
  <si>
    <t xml:space="preserve">1284</t>
  </si>
  <si>
    <t xml:space="preserve">Kogan, Dina Rachel  </t>
  </si>
  <si>
    <t xml:space="preserve">1318 - 57</t>
  </si>
  <si>
    <t xml:space="preserve">1357</t>
  </si>
  <si>
    <t xml:space="preserve">Pan, Chris  </t>
  </si>
  <si>
    <t xml:space="preserve">1316 - 14</t>
  </si>
  <si>
    <t xml:space="preserve">Siegmund-Schultze, Mika  </t>
  </si>
  <si>
    <t xml:space="preserve">1307 - 8</t>
  </si>
  <si>
    <t xml:space="preserve">Gründker, Jona  </t>
  </si>
  <si>
    <t xml:space="preserve">1306 - 3</t>
  </si>
  <si>
    <t xml:space="preserve">Schachclub Erkrath 1973 </t>
  </si>
  <si>
    <t xml:space="preserve">Hecker, Nora Maria  </t>
  </si>
  <si>
    <t xml:space="preserve">1290 - 18</t>
  </si>
  <si>
    <t xml:space="preserve">Krause, Azamas Alexander  </t>
  </si>
  <si>
    <t xml:space="preserve">1286 - 1</t>
  </si>
  <si>
    <t xml:space="preserve">Kopetschke, Florian  </t>
  </si>
  <si>
    <t xml:space="preserve">1273 - 1</t>
  </si>
  <si>
    <t xml:space="preserve">Kravtchin, Leo  </t>
  </si>
  <si>
    <t xml:space="preserve">1269 - 21</t>
  </si>
  <si>
    <t xml:space="preserve">Hildebrandt, Konrad  </t>
  </si>
  <si>
    <t xml:space="preserve">1267 - 27</t>
  </si>
  <si>
    <t xml:space="preserve">Neidenoff, Phil  </t>
  </si>
  <si>
    <t xml:space="preserve">1265 - 13</t>
  </si>
  <si>
    <t xml:space="preserve">Dimitriu, Filip  </t>
  </si>
  <si>
    <t xml:space="preserve">1263 - 1</t>
  </si>
  <si>
    <t xml:space="preserve">1335</t>
  </si>
  <si>
    <t xml:space="preserve">Vogler, Dominik  </t>
  </si>
  <si>
    <t xml:space="preserve">1260 - 12</t>
  </si>
  <si>
    <t xml:space="preserve">Schachverein Lintorf 1947 </t>
  </si>
  <si>
    <t xml:space="preserve">Yu, Jiacheng  </t>
  </si>
  <si>
    <t xml:space="preserve">1242 - 16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06 - 78</t>
  </si>
  <si>
    <t xml:space="preserve">Piepenbreier, Peter  </t>
  </si>
  <si>
    <t xml:space="preserve">1763 - 166</t>
  </si>
  <si>
    <t xml:space="preserve">Brandt, Uwe  </t>
  </si>
  <si>
    <t xml:space="preserve">1673 - 49</t>
  </si>
  <si>
    <t xml:space="preserve">Hecker, Andreas  </t>
  </si>
  <si>
    <t xml:space="preserve">2012 - 125</t>
  </si>
  <si>
    <t xml:space="preserve">Berelowitsch, Alexander  GM</t>
  </si>
  <si>
    <t xml:space="preserve">2503 - 120</t>
  </si>
  <si>
    <t xml:space="preserve">Oezdemir, Edwin-Daniel  </t>
  </si>
  <si>
    <t xml:space="preserve">1753 - 89</t>
  </si>
  <si>
    <t xml:space="preserve">Sparka, Heinz  </t>
  </si>
  <si>
    <t xml:space="preserve">1652 - 59</t>
  </si>
  <si>
    <t xml:space="preserve">Weclawski, Dorota  WFM</t>
  </si>
  <si>
    <t xml:space="preserve">1891 - 114</t>
  </si>
  <si>
    <t xml:space="preserve">Timman, Jan Hendrik  GM</t>
  </si>
  <si>
    <t xml:space="preserve">2484 - 83</t>
  </si>
  <si>
    <t xml:space="preserve">Rose, Theo  </t>
  </si>
  <si>
    <t xml:space="preserve">1546 - 43</t>
  </si>
  <si>
    <t xml:space="preserve">Thomassen, Jörg  </t>
  </si>
  <si>
    <t xml:space="preserve">1858 - 36</t>
  </si>
  <si>
    <t xml:space="preserve">Orlov, Andrey  GM</t>
  </si>
  <si>
    <t xml:space="preserve">2479 - 102</t>
  </si>
  <si>
    <t xml:space="preserve">Autiero, Giovanni  </t>
  </si>
  <si>
    <t xml:space="preserve">1722 - 164</t>
  </si>
  <si>
    <t xml:space="preserve">Stupp, Christian  </t>
  </si>
  <si>
    <t xml:space="preserve">1432 - 30</t>
  </si>
  <si>
    <t xml:space="preserve">Iov, Dmitrii  </t>
  </si>
  <si>
    <t xml:space="preserve">1852 - 33</t>
  </si>
  <si>
    <t xml:space="preserve">Vaisser, Anatoly  GM</t>
  </si>
  <si>
    <t xml:space="preserve">2462 - 19</t>
  </si>
  <si>
    <t xml:space="preserve">Anschütz, Wolfgang  </t>
  </si>
  <si>
    <t xml:space="preserve">1694 - 37</t>
  </si>
  <si>
    <t xml:space="preserve">Jovi, Klaus  </t>
  </si>
  <si>
    <t xml:space="preserve">1364 - 79</t>
  </si>
  <si>
    <t xml:space="preserve">Schillings, Peter  </t>
  </si>
  <si>
    <t xml:space="preserve">1836 - 97</t>
  </si>
  <si>
    <t xml:space="preserve">Andersson, Ulf  GM</t>
  </si>
  <si>
    <t xml:space="preserve">2459 - 78</t>
  </si>
  <si>
    <t xml:space="preserve">Buchholz, Ralph  </t>
  </si>
  <si>
    <t xml:space="preserve">1688 - 115</t>
  </si>
  <si>
    <t xml:space="preserve">Rojahn, Heinrich  </t>
  </si>
  <si>
    <t xml:space="preserve">1358 - 67</t>
  </si>
  <si>
    <t xml:space="preserve">Königs, Christoph  </t>
  </si>
  <si>
    <t xml:space="preserve">1826 - 93</t>
  </si>
  <si>
    <t xml:space="preserve">Levin, Felix  GM</t>
  </si>
  <si>
    <t xml:space="preserve">2438 - 200</t>
  </si>
  <si>
    <t xml:space="preserve">Botvinnik, Alexander  </t>
  </si>
  <si>
    <t xml:space="preserve">1675 - 34</t>
  </si>
  <si>
    <t xml:space="preserve">Friederich, Helmut  </t>
  </si>
  <si>
    <t xml:space="preserve">Egbers, Stefan  </t>
  </si>
  <si>
    <t xml:space="preserve">1760 - 88</t>
  </si>
  <si>
    <t xml:space="preserve">Stark, Lars  IM</t>
  </si>
  <si>
    <t xml:space="preserve">2376 - 144</t>
  </si>
  <si>
    <t xml:space="preserve">Herrmann, Andreas  </t>
  </si>
  <si>
    <t xml:space="preserve">1664 - 68</t>
  </si>
  <si>
    <t xml:space="preserve">Knepper, Tim  </t>
  </si>
  <si>
    <t xml:space="preserve">Schlüter, Michael  </t>
  </si>
  <si>
    <t xml:space="preserve">1756 - 104</t>
  </si>
  <si>
    <t xml:space="preserve">Harff, Marcel  FM</t>
  </si>
  <si>
    <t xml:space="preserve">2371 - 239</t>
  </si>
  <si>
    <t xml:space="preserve">Temminghoff, Stefan  </t>
  </si>
  <si>
    <t xml:space="preserve">1662 - 159</t>
  </si>
  <si>
    <t xml:space="preserve">Martens, Leon  </t>
  </si>
  <si>
    <t xml:space="preserve">Witte, Thomas Dr. </t>
  </si>
  <si>
    <t xml:space="preserve">1741 - 105</t>
  </si>
  <si>
    <t xml:space="preserve">Heinz, Timothee  FM</t>
  </si>
  <si>
    <t xml:space="preserve">2371 - 97</t>
  </si>
  <si>
    <t xml:space="preserve">Dejna, Maksymilian  </t>
  </si>
  <si>
    <t xml:space="preserve">1740 - 24</t>
  </si>
  <si>
    <t xml:space="preserve">de Gleria, Francesco  IM</t>
  </si>
  <si>
    <t xml:space="preserve">2338 - 171</t>
  </si>
  <si>
    <t xml:space="preserve">Meyer zu Kniendorf, Jochen  </t>
  </si>
  <si>
    <t xml:space="preserve">1646 - 65</t>
  </si>
  <si>
    <t xml:space="preserve">Tafipolskij, Boris  </t>
  </si>
  <si>
    <t xml:space="preserve">1730 - 89</t>
  </si>
  <si>
    <t xml:space="preserve">Coenen, Michael  FM</t>
  </si>
  <si>
    <t xml:space="preserve">2311 - 220</t>
  </si>
  <si>
    <t xml:space="preserve">Engels, Horst  </t>
  </si>
  <si>
    <t xml:space="preserve">1584 - 85</t>
  </si>
  <si>
    <t xml:space="preserve">Lekakh, Mikhail  </t>
  </si>
  <si>
    <t xml:space="preserve">1689 - 43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Schönig, Felix  </t>
  </si>
  <si>
    <t xml:space="preserve">1683 - 2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Friedmann, Grigorij  </t>
  </si>
  <si>
    <t xml:space="preserve">1655 - 72</t>
  </si>
  <si>
    <t xml:space="preserve">Buscher, Michael  FM</t>
  </si>
  <si>
    <t xml:space="preserve">2269 - 160</t>
  </si>
  <si>
    <t xml:space="preserve">Stelter, Wilhelm  </t>
  </si>
  <si>
    <t xml:space="preserve">1528 - 208</t>
  </si>
  <si>
    <t xml:space="preserve">Frinjari, Hassan  </t>
  </si>
  <si>
    <t xml:space="preserve">1631 - 13</t>
  </si>
  <si>
    <t xml:space="preserve">Kohlweyer, Bernd  IM</t>
  </si>
  <si>
    <t xml:space="preserve">2266 - 270</t>
  </si>
  <si>
    <t xml:space="preserve">Probst, Hans-Peter  </t>
  </si>
  <si>
    <t xml:space="preserve">1496 - 29</t>
  </si>
  <si>
    <t xml:space="preserve">Kampermann, Bernd  </t>
  </si>
  <si>
    <t xml:space="preserve">1623 - 51</t>
  </si>
  <si>
    <t xml:space="preserve">Lauzeningks, Jan  FM</t>
  </si>
  <si>
    <t xml:space="preserve">2264 - 31</t>
  </si>
  <si>
    <t xml:space="preserve">Stoesling, Volker  </t>
  </si>
  <si>
    <t xml:space="preserve">1472 - 128</t>
  </si>
  <si>
    <t xml:space="preserve">Balz, Andreas  </t>
  </si>
  <si>
    <t xml:space="preserve">1620 - 69</t>
  </si>
  <si>
    <t xml:space="preserve">Balster, Stefan  FM</t>
  </si>
  <si>
    <t xml:space="preserve">2245 - 103</t>
  </si>
  <si>
    <t xml:space="preserve">Tamiru, Dagnachew  </t>
  </si>
  <si>
    <t xml:space="preserve">1596 - 63</t>
  </si>
  <si>
    <t xml:space="preserve">Koch, Wolfgang Max Dr. FM</t>
  </si>
  <si>
    <t xml:space="preserve">2241 - 82</t>
  </si>
  <si>
    <t xml:space="preserve">Shabanaj, Edmond  </t>
  </si>
  <si>
    <t xml:space="preserve">1510 - 3</t>
  </si>
  <si>
    <t xml:space="preserve">Agrest, Inna  WIM</t>
  </si>
  <si>
    <t xml:space="preserve">2218 - 31</t>
  </si>
  <si>
    <t xml:space="preserve">Coen, Günther Dr. </t>
  </si>
  <si>
    <t xml:space="preserve">1447 - 96</t>
  </si>
  <si>
    <t xml:space="preserve">Ryczek, Rolf-Werner  </t>
  </si>
  <si>
    <t xml:space="preserve">1460 - 6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Schmid, Arnold  </t>
  </si>
  <si>
    <t xml:space="preserve">1452 - 35</t>
  </si>
  <si>
    <t xml:space="preserve">Fischdick, Gisela  WGM</t>
  </si>
  <si>
    <t xml:space="preserve">2155 - 122</t>
  </si>
  <si>
    <t xml:space="preserve">Sprenger, Kuno Dr. </t>
  </si>
  <si>
    <t xml:space="preserve">1379 - 19</t>
  </si>
  <si>
    <t xml:space="preserve">Bauer, Juri  </t>
  </si>
  <si>
    <t xml:space="preserve">1424 - 35</t>
  </si>
  <si>
    <t xml:space="preserve">Luncescu, Christian Dr. </t>
  </si>
  <si>
    <t xml:space="preserve">2134 - 78</t>
  </si>
  <si>
    <t xml:space="preserve">Bachner, Siegfried  </t>
  </si>
  <si>
    <t xml:space="preserve">1340 - 130</t>
  </si>
  <si>
    <t xml:space="preserve">Meller, Klaus  </t>
  </si>
  <si>
    <t xml:space="preserve">1422 - 73</t>
  </si>
  <si>
    <t xml:space="preserve">von Bünau, Heinrich  </t>
  </si>
  <si>
    <t xml:space="preserve">2129 - 89</t>
  </si>
  <si>
    <t xml:space="preserve">van Hove, Ode  </t>
  </si>
  <si>
    <t xml:space="preserve">1416 - 110</t>
  </si>
  <si>
    <t xml:space="preserve">Müller, Michael  </t>
  </si>
  <si>
    <t xml:space="preserve">2118 - 112</t>
  </si>
  <si>
    <t xml:space="preserve">Thierling, Helmut  </t>
  </si>
  <si>
    <t xml:space="preserve">1398 - 80</t>
  </si>
  <si>
    <t xml:space="preserve">Zimmermann, Rolf  </t>
  </si>
  <si>
    <t xml:space="preserve">2100 - 136</t>
  </si>
  <si>
    <t xml:space="preserve">Neumann, Heinz  </t>
  </si>
  <si>
    <t xml:space="preserve">1270 - 68</t>
  </si>
  <si>
    <t xml:space="preserve">Berndt, Axel  </t>
  </si>
  <si>
    <t xml:space="preserve">2082 - 101</t>
  </si>
  <si>
    <t xml:space="preserve">Kohlen, Hubert  </t>
  </si>
  <si>
    <t xml:space="preserve">1256 - 97</t>
  </si>
  <si>
    <t xml:space="preserve">Partenheimer, Axel  </t>
  </si>
  <si>
    <t xml:space="preserve">2071 - 157</t>
  </si>
  <si>
    <t xml:space="preserve">Aizbalts, Martin  </t>
  </si>
  <si>
    <t xml:space="preserve">1254 - 40</t>
  </si>
  <si>
    <t xml:space="preserve">Gertz, Heribert  </t>
  </si>
  <si>
    <t xml:space="preserve">1304 - 44</t>
  </si>
  <si>
    <t xml:space="preserve">Kesseler, Heiko  </t>
  </si>
  <si>
    <t xml:space="preserve">2049 - 143</t>
  </si>
  <si>
    <t xml:space="preserve">Wiedenbruch, Silke  </t>
  </si>
  <si>
    <t xml:space="preserve">1079 - 25</t>
  </si>
  <si>
    <t xml:space="preserve">Hähnel, Malte Frieder  </t>
  </si>
  <si>
    <t xml:space="preserve">1270 - 24</t>
  </si>
  <si>
    <t xml:space="preserve">Herzum, Peter  </t>
  </si>
  <si>
    <t xml:space="preserve">2044 - 101</t>
  </si>
  <si>
    <t xml:space="preserve">Rau, Karl-Heinz  </t>
  </si>
  <si>
    <t xml:space="preserve">1075 - 41</t>
  </si>
  <si>
    <t xml:space="preserve">Ismaili, Ilas  </t>
  </si>
  <si>
    <t xml:space="preserve">1261 - 2</t>
  </si>
  <si>
    <t xml:space="preserve">Werner, Jan  </t>
  </si>
  <si>
    <t xml:space="preserve">2009 - 61</t>
  </si>
  <si>
    <t xml:space="preserve">Kersting, Anna-Katerina  </t>
  </si>
  <si>
    <t xml:space="preserve">974 - 1</t>
  </si>
  <si>
    <t xml:space="preserve">Poestges, Benedikt  </t>
  </si>
  <si>
    <t xml:space="preserve">1135 - 4</t>
  </si>
  <si>
    <t xml:space="preserve">Rosenfeld, Tatjana  </t>
  </si>
  <si>
    <t xml:space="preserve">1988 - 64</t>
  </si>
  <si>
    <t xml:space="preserve">Zhang, Yige  </t>
  </si>
  <si>
    <t xml:space="preserve">962 - 4</t>
  </si>
  <si>
    <t xml:space="preserve">Wölfer, Andreas  </t>
  </si>
  <si>
    <t xml:space="preserve">973 - 25</t>
  </si>
  <si>
    <t xml:space="preserve">Huzenberh, Yakiv  </t>
  </si>
  <si>
    <t xml:space="preserve">1984 - 43</t>
  </si>
  <si>
    <t xml:space="preserve">Obraszov, Eva  </t>
  </si>
  <si>
    <t xml:space="preserve">912 - 8</t>
  </si>
  <si>
    <t xml:space="preserve">Murugananthan, Raagavan  </t>
  </si>
  <si>
    <t xml:space="preserve">895 - 15</t>
  </si>
  <si>
    <t xml:space="preserve">Heller, Harald  </t>
  </si>
  <si>
    <t xml:space="preserve">1960 - 109</t>
  </si>
  <si>
    <t xml:space="preserve">Obraszov, Georgi  </t>
  </si>
  <si>
    <t xml:space="preserve">889 - 6</t>
  </si>
  <si>
    <t xml:space="preserve">Montazeri, Anton  </t>
  </si>
  <si>
    <t xml:space="preserve">800 - 1</t>
  </si>
  <si>
    <t xml:space="preserve">Gaul, Alexander  </t>
  </si>
  <si>
    <t xml:space="preserve">1956 - 83</t>
  </si>
  <si>
    <t xml:space="preserve">Özgüc, Emin Alper  </t>
  </si>
  <si>
    <t xml:space="preserve">852 - 2</t>
  </si>
  <si>
    <t xml:space="preserve">Usoyan, Maxim  </t>
  </si>
  <si>
    <t xml:space="preserve">795 - 6</t>
  </si>
  <si>
    <t xml:space="preserve">Piekorz, Roland  </t>
  </si>
  <si>
    <t xml:space="preserve">1955 - 91</t>
  </si>
  <si>
    <t xml:space="preserve">Alugili, Yosef  </t>
  </si>
  <si>
    <t xml:space="preserve">822 - 6</t>
  </si>
  <si>
    <t xml:space="preserve">Al Mohammad, Belal  </t>
  </si>
  <si>
    <t xml:space="preserve">Lieff, Holger  </t>
  </si>
  <si>
    <t xml:space="preserve">1932 - 93</t>
  </si>
  <si>
    <t xml:space="preserve">Van Volxem, Milan  </t>
  </si>
  <si>
    <t xml:space="preserve">791 - 4</t>
  </si>
  <si>
    <t xml:space="preserve">Al Mohammad, Noh  </t>
  </si>
  <si>
    <t xml:space="preserve">Höche, Alexander  </t>
  </si>
  <si>
    <t xml:space="preserve">1931 - 36</t>
  </si>
  <si>
    <t xml:space="preserve">Anders, Gaby  </t>
  </si>
  <si>
    <t xml:space="preserve">766 - 14</t>
  </si>
  <si>
    <t xml:space="preserve">Bantel, Julian  </t>
  </si>
  <si>
    <t xml:space="preserve">Jahn, Thomas  </t>
  </si>
  <si>
    <t xml:space="preserve">1919 - 2</t>
  </si>
  <si>
    <t xml:space="preserve">Ai, Muxun  </t>
  </si>
  <si>
    <t xml:space="preserve">Bonack, Ragnar  </t>
  </si>
  <si>
    <t xml:space="preserve">Lückerath, Moritz  </t>
  </si>
  <si>
    <t xml:space="preserve">1918 - 81</t>
  </si>
  <si>
    <t xml:space="preserve">Ai, Muzhi  </t>
  </si>
  <si>
    <t xml:space="preserve">El Badr, Adam  </t>
  </si>
  <si>
    <t xml:space="preserve">Ayob, Daniel  </t>
  </si>
  <si>
    <t xml:space="preserve">El Harrar, Till  </t>
  </si>
  <si>
    <t xml:space="preserve">Behmenburg, Benedict  </t>
  </si>
  <si>
    <t xml:space="preserve">Hallen, Vincent  </t>
  </si>
  <si>
    <t xml:space="preserve">Weber, Thomas  </t>
  </si>
  <si>
    <t xml:space="preserve">1882 - 142</t>
  </si>
  <si>
    <t xml:space="preserve">Behrmann, Henri  </t>
  </si>
  <si>
    <t xml:space="preserve">Kroon, Ivo  </t>
  </si>
  <si>
    <t xml:space="preserve">Soueid, Thomas  </t>
  </si>
  <si>
    <t xml:space="preserve">1868 - 148</t>
  </si>
  <si>
    <t xml:space="preserve">Botvinnik, Julius  </t>
  </si>
  <si>
    <t xml:space="preserve">Plis, Maximilian  </t>
  </si>
  <si>
    <t xml:space="preserve">Baumgarten, Nils  </t>
  </si>
  <si>
    <t xml:space="preserve">1862 - 108</t>
  </si>
  <si>
    <t xml:space="preserve">de Gleria, Alessia  </t>
  </si>
  <si>
    <t xml:space="preserve">Tschada, Laurin  </t>
  </si>
  <si>
    <t xml:space="preserve">Toel, Karl-Ludwig  </t>
  </si>
  <si>
    <t xml:space="preserve">1858 - 110</t>
  </si>
  <si>
    <t xml:space="preserve">Dreyer, Leo  </t>
  </si>
  <si>
    <t xml:space="preserve">Zander, Julian  </t>
  </si>
  <si>
    <t xml:space="preserve">Niemers, Johannes  </t>
  </si>
  <si>
    <t xml:space="preserve">1857 - 124</t>
  </si>
  <si>
    <t xml:space="preserve">Faizzade, Elias  </t>
  </si>
  <si>
    <t xml:space="preserve">Zander, Maximilian  </t>
  </si>
  <si>
    <t xml:space="preserve">Schorr, Jörg  </t>
  </si>
  <si>
    <t xml:space="preserve">1849 - 129</t>
  </si>
  <si>
    <t xml:space="preserve">Heinke, Marian  </t>
  </si>
  <si>
    <t xml:space="preserve">Ascherov, Mikhail  </t>
  </si>
  <si>
    <t xml:space="preserve">1837 - 46</t>
  </si>
  <si>
    <t xml:space="preserve">Heinrichs, Jana  </t>
  </si>
  <si>
    <t xml:space="preserve">Hilbert, Tobias  </t>
  </si>
  <si>
    <t xml:space="preserve">Zimmermann, Axel  </t>
  </si>
  <si>
    <t xml:space="preserve">1825 - 108</t>
  </si>
  <si>
    <t xml:space="preserve">Ilic, Aleksandar  </t>
  </si>
  <si>
    <t xml:space="preserve">Liu, Xiao-You  </t>
  </si>
  <si>
    <t xml:space="preserve">1819 - 181</t>
  </si>
  <si>
    <t xml:space="preserve">Kim, Hyung-Bin  </t>
  </si>
  <si>
    <t xml:space="preserve">Hirschfeld, Lutz  </t>
  </si>
  <si>
    <t xml:space="preserve">1791 - 28</t>
  </si>
  <si>
    <t xml:space="preserve">Kogan, Michael  </t>
  </si>
  <si>
    <t xml:space="preserve">Kaspar, Uwe  </t>
  </si>
  <si>
    <t xml:space="preserve">1785 - 134</t>
  </si>
  <si>
    <t xml:space="preserve">Kölblin, Constantin  </t>
  </si>
  <si>
    <t xml:space="preserve">Mijatovic, Mijo  </t>
  </si>
  <si>
    <t xml:space="preserve">1783 - 131</t>
  </si>
  <si>
    <t xml:space="preserve">Kovacs, Michael  </t>
  </si>
  <si>
    <t xml:space="preserve">Kruglov, Jakob  </t>
  </si>
  <si>
    <t xml:space="preserve">Seuling, Sigurd  </t>
  </si>
  <si>
    <t xml:space="preserve">1766 - 67</t>
  </si>
  <si>
    <t xml:space="preserve">Kruglov, Yan  </t>
  </si>
  <si>
    <t xml:space="preserve">Helbig, Frank  </t>
  </si>
  <si>
    <t xml:space="preserve">1764 - 26</t>
  </si>
  <si>
    <t xml:space="preserve">Kunzmann, Marco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Scholderer, Eduard  </t>
  </si>
  <si>
    <t xml:space="preserve">1181 - 96</t>
  </si>
  <si>
    <t xml:space="preserve">Kontorovitch, Vladimir  </t>
  </si>
  <si>
    <t xml:space="preserve">2120 - 51</t>
  </si>
  <si>
    <t xml:space="preserve">Kramer, Karl Dieter  </t>
  </si>
  <si>
    <t xml:space="preserve">1659 - 11</t>
  </si>
  <si>
    <t xml:space="preserve">Brosig, Boris  </t>
  </si>
  <si>
    <t xml:space="preserve">2204 - 123</t>
  </si>
  <si>
    <t xml:space="preserve">Fries, Heiner  </t>
  </si>
  <si>
    <t xml:space="preserve">1129 - 8</t>
  </si>
  <si>
    <t xml:space="preserve">Tagsold, Christian Prof. Dr. </t>
  </si>
  <si>
    <t xml:space="preserve">2115 - 12</t>
  </si>
  <si>
    <t xml:space="preserve">Mondry, Bernhard  </t>
  </si>
  <si>
    <t xml:space="preserve">1567 - 7</t>
  </si>
  <si>
    <t xml:space="preserve">Preuschoff, Michael  </t>
  </si>
  <si>
    <t xml:space="preserve">2151 - 111</t>
  </si>
  <si>
    <t xml:space="preserve">Liebermann, Lukas  </t>
  </si>
  <si>
    <t xml:space="preserve">1110 - 7</t>
  </si>
  <si>
    <t xml:space="preserve">Takeuchi, Eiki  </t>
  </si>
  <si>
    <t xml:space="preserve">2067 - 102</t>
  </si>
  <si>
    <t xml:space="preserve">Vogt, Sebastian  </t>
  </si>
  <si>
    <t xml:space="preserve">1560 - 16</t>
  </si>
  <si>
    <t xml:space="preserve">Probst, Andreas  </t>
  </si>
  <si>
    <t xml:space="preserve">2148 - 179</t>
  </si>
  <si>
    <t xml:space="preserve">Morgenroth, Theo  </t>
  </si>
  <si>
    <t xml:space="preserve">964 - 10</t>
  </si>
  <si>
    <t xml:space="preserve">Gula, Julian  </t>
  </si>
  <si>
    <t xml:space="preserve">2043 - 103</t>
  </si>
  <si>
    <t xml:space="preserve">Wojcik, Georg  </t>
  </si>
  <si>
    <t xml:space="preserve">1535 - 42</t>
  </si>
  <si>
    <t xml:space="preserve">Liedtke, Dirk  </t>
  </si>
  <si>
    <t xml:space="preserve">2100 - 158</t>
  </si>
  <si>
    <t xml:space="preserve">Cinar, Muhammed  </t>
  </si>
  <si>
    <t xml:space="preserve">904 - 8</t>
  </si>
  <si>
    <t xml:space="preserve">Hoffmann, André  </t>
  </si>
  <si>
    <t xml:space="preserve">1963 - 35</t>
  </si>
  <si>
    <t xml:space="preserve">Knäble, Holger  </t>
  </si>
  <si>
    <t xml:space="preserve">1527 - 72</t>
  </si>
  <si>
    <t xml:space="preserve">Springer, Ralf  </t>
  </si>
  <si>
    <t xml:space="preserve">2079 - 111</t>
  </si>
  <si>
    <t xml:space="preserve">Stein, Ernenek  </t>
  </si>
  <si>
    <t xml:space="preserve">823 - 5</t>
  </si>
  <si>
    <t xml:space="preserve">Reinartz, Achim  </t>
  </si>
  <si>
    <t xml:space="preserve">1961 - 32</t>
  </si>
  <si>
    <t xml:space="preserve">Drews, Roland  </t>
  </si>
  <si>
    <t xml:space="preserve">1452 - 75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ünemeyer, Dirk  </t>
  </si>
  <si>
    <t xml:space="preserve">1913 - 102</t>
  </si>
  <si>
    <t xml:space="preserve">Miggelbrink, Markus  </t>
  </si>
  <si>
    <t xml:space="preserve">1299 - 101</t>
  </si>
  <si>
    <t xml:space="preserve">Migdal, Benedikt  </t>
  </si>
  <si>
    <t xml:space="preserve">2004 - 101</t>
  </si>
  <si>
    <t xml:space="preserve">Kwoke, Oskar  </t>
  </si>
  <si>
    <t xml:space="preserve">748 - 2</t>
  </si>
  <si>
    <t xml:space="preserve">Hamm, Norbert  </t>
  </si>
  <si>
    <t xml:space="preserve">1911 - 86</t>
  </si>
  <si>
    <t xml:space="preserve">Sedlak, Martin  </t>
  </si>
  <si>
    <t xml:space="preserve">1283 - 49</t>
  </si>
  <si>
    <t xml:space="preserve">Dinescu, Adrian  </t>
  </si>
  <si>
    <t xml:space="preserve">1992 - 15</t>
  </si>
  <si>
    <t xml:space="preserve">Alsakka, Mohamad  </t>
  </si>
  <si>
    <t xml:space="preserve">Jäckel, Norbert  </t>
  </si>
  <si>
    <t xml:space="preserve">1894 - 51</t>
  </si>
  <si>
    <t xml:space="preserve">Husen, Gabriele  </t>
  </si>
  <si>
    <t xml:space="preserve">1229 - 48</t>
  </si>
  <si>
    <t xml:space="preserve">Meis, Carsten  </t>
  </si>
  <si>
    <t xml:space="preserve">1985 - 125</t>
  </si>
  <si>
    <t xml:space="preserve">Ayyildiz, Ilyas  </t>
  </si>
  <si>
    <t xml:space="preserve">Schmitz, Fabian  </t>
  </si>
  <si>
    <t xml:space="preserve">1844 - 93</t>
  </si>
  <si>
    <t xml:space="preserve">Söns, Lothar  </t>
  </si>
  <si>
    <t xml:space="preserve">1213 - 49</t>
  </si>
  <si>
    <t xml:space="preserve">Gatterer, Matthias  </t>
  </si>
  <si>
    <t xml:space="preserve">1982 - 37</t>
  </si>
  <si>
    <t xml:space="preserve">Gebhardt, Ludger  </t>
  </si>
  <si>
    <t xml:space="preserve">Heinzel, Thomas  </t>
  </si>
  <si>
    <t xml:space="preserve">1836 - 17</t>
  </si>
  <si>
    <t xml:space="preserve">Jürgen, Bock  </t>
  </si>
  <si>
    <t xml:space="preserve">Podhorsky, Roman  </t>
  </si>
  <si>
    <t xml:space="preserve">1979 - 103</t>
  </si>
  <si>
    <t xml:space="preserve">Gierhardt, Vito  </t>
  </si>
  <si>
    <t xml:space="preserve">Fülleborn, Markus Dr. </t>
  </si>
  <si>
    <t xml:space="preserve">1814 - 118</t>
  </si>
  <si>
    <t xml:space="preserve">Mösche, Marek  </t>
  </si>
  <si>
    <t xml:space="preserve">Krüger, Norbert  </t>
  </si>
  <si>
    <t xml:space="preserve">1963 - 210</t>
  </si>
  <si>
    <t xml:space="preserve">Kasper, Emil  </t>
  </si>
  <si>
    <t xml:space="preserve">Berezhnoy, Alex  </t>
  </si>
  <si>
    <t xml:space="preserve">1800 - 64</t>
  </si>
  <si>
    <t xml:space="preserve">Wuwer, Manfred  </t>
  </si>
  <si>
    <t xml:space="preserve">Brandt, Thomas  </t>
  </si>
  <si>
    <t xml:space="preserve">1956 - 37</t>
  </si>
  <si>
    <t xml:space="preserve">Klöckner, Eva  </t>
  </si>
  <si>
    <t xml:space="preserve">Mörger, Karl-Heinz  </t>
  </si>
  <si>
    <t xml:space="preserve">1706 - 70</t>
  </si>
  <si>
    <t xml:space="preserve">Katz, Rafael  </t>
  </si>
  <si>
    <t xml:space="preserve">1955 - 42</t>
  </si>
  <si>
    <t xml:space="preserve">Spindelndreier, Paul  </t>
  </si>
  <si>
    <t xml:space="preserve">Steinberg, Bernhard  </t>
  </si>
  <si>
    <t xml:space="preserve">1706 - 98</t>
  </si>
  <si>
    <t xml:space="preserve">Winkelmeyer, Jonathan  </t>
  </si>
  <si>
    <t xml:space="preserve">Scharf, Hans-Werner Dr. </t>
  </si>
  <si>
    <t xml:space="preserve">1702 - 85</t>
  </si>
  <si>
    <t xml:space="preserve">Welling, Christopher  </t>
  </si>
  <si>
    <t xml:space="preserve">1951 - 136</t>
  </si>
  <si>
    <t xml:space="preserve">Yazir, Mert Taha  </t>
  </si>
  <si>
    <t xml:space="preserve">Göhle, Bernd  </t>
  </si>
  <si>
    <t xml:space="preserve">1695 - 78</t>
  </si>
  <si>
    <t xml:space="preserve">Voigt, Lothar  </t>
  </si>
  <si>
    <t xml:space="preserve">1882 - 120</t>
  </si>
  <si>
    <t xml:space="preserve">Maiwald, Matthias  </t>
  </si>
  <si>
    <t xml:space="preserve">1685 - 96</t>
  </si>
  <si>
    <t xml:space="preserve">Skoerys, Michael  </t>
  </si>
  <si>
    <t xml:space="preserve">1856 - 108</t>
  </si>
  <si>
    <t xml:space="preserve">Wolff, André  </t>
  </si>
  <si>
    <t xml:space="preserve">1681 - 43</t>
  </si>
  <si>
    <t xml:space="preserve">Miller, Klaus  </t>
  </si>
  <si>
    <t xml:space="preserve">1844 - 56</t>
  </si>
  <si>
    <t xml:space="preserve">Depping, Thomas  </t>
  </si>
  <si>
    <t xml:space="preserve">1621 - 47</t>
  </si>
  <si>
    <t xml:space="preserve">Eisner, Ernst  </t>
  </si>
  <si>
    <t xml:space="preserve">1835 - 79</t>
  </si>
  <si>
    <t xml:space="preserve">Cinar, Erdal  </t>
  </si>
  <si>
    <t xml:space="preserve">1826 - 117</t>
  </si>
  <si>
    <t xml:space="preserve">Reinke, Kurt  </t>
  </si>
  <si>
    <t xml:space="preserve">1606 - 192</t>
  </si>
  <si>
    <t xml:space="preserve">Wilmes, Sebastian  </t>
  </si>
  <si>
    <t xml:space="preserve">1606 - 58</t>
  </si>
  <si>
    <t xml:space="preserve">Hols, Ludger  </t>
  </si>
  <si>
    <t xml:space="preserve">1801 - 130</t>
  </si>
  <si>
    <t xml:space="preserve">Hergarten, Thomas  </t>
  </si>
  <si>
    <t xml:space="preserve">1581 - 86</t>
  </si>
  <si>
    <t xml:space="preserve">Solana, Juan  </t>
  </si>
  <si>
    <t xml:space="preserve">1798 - 38</t>
  </si>
  <si>
    <t xml:space="preserve">Lassak, Erich  </t>
  </si>
  <si>
    <t xml:space="preserve">1560 - 111</t>
  </si>
  <si>
    <t xml:space="preserve">Bobovnik, Michael  </t>
  </si>
  <si>
    <t xml:space="preserve">1780 - 41</t>
  </si>
  <si>
    <t xml:space="preserve">Diaubalick, Ulrich  </t>
  </si>
  <si>
    <t xml:space="preserve">1529 - 175</t>
  </si>
  <si>
    <t xml:space="preserve">Ebert, Wolf  </t>
  </si>
  <si>
    <t xml:space="preserve">1738 - 67</t>
  </si>
  <si>
    <t xml:space="preserve">Deschner, Jürgen  </t>
  </si>
  <si>
    <t xml:space="preserve">1735 - 140</t>
  </si>
  <si>
    <t xml:space="preserve">Pfister, Jürgen Dr. </t>
  </si>
  <si>
    <t xml:space="preserve">1508 - 34</t>
  </si>
  <si>
    <t xml:space="preserve">Meyer, Stefan  </t>
  </si>
  <si>
    <t xml:space="preserve">1715 - 72</t>
  </si>
  <si>
    <t xml:space="preserve">Deppe, Rolf  </t>
  </si>
  <si>
    <t xml:space="preserve">1488 - 109</t>
  </si>
  <si>
    <t xml:space="preserve">Lammers, Thorsten Dr. </t>
  </si>
  <si>
    <t xml:space="preserve">1703 - 15</t>
  </si>
  <si>
    <t xml:space="preserve">Eckstein, Alexander  </t>
  </si>
  <si>
    <t xml:space="preserve">1444 - 15</t>
  </si>
  <si>
    <t xml:space="preserve">Antz, Walter  </t>
  </si>
  <si>
    <t xml:space="preserve">1697 - 105</t>
  </si>
  <si>
    <t xml:space="preserve">Schmitz, Andreas  </t>
  </si>
  <si>
    <t xml:space="preserve">1440 - 92</t>
  </si>
  <si>
    <t xml:space="preserve">Sievert, Marc  </t>
  </si>
  <si>
    <t xml:space="preserve">1684 - 40</t>
  </si>
  <si>
    <t xml:space="preserve">Schultz, Bernhard  </t>
  </si>
  <si>
    <t xml:space="preserve">1672 - 34</t>
  </si>
  <si>
    <t xml:space="preserve">Dörper, Georg  </t>
  </si>
  <si>
    <t xml:space="preserve">1331 - 175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Grigo, Burkhard  </t>
  </si>
  <si>
    <t xml:space="preserve">1626 - 21</t>
  </si>
  <si>
    <t xml:space="preserve">Weiß, Thomas  </t>
  </si>
  <si>
    <t xml:space="preserve">1617 - 71</t>
  </si>
  <si>
    <t xml:space="preserve">Klees, Robert  </t>
  </si>
  <si>
    <t xml:space="preserve">1284 - 307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Offergeld, Martin  </t>
  </si>
  <si>
    <t xml:space="preserve">1612 - 122</t>
  </si>
  <si>
    <t xml:space="preserve">Busch, Jonas  </t>
  </si>
  <si>
    <t xml:space="preserve">1182 - 17</t>
  </si>
  <si>
    <t xml:space="preserve">Neufeind, Thomas  </t>
  </si>
  <si>
    <t xml:space="preserve">1608 - 47</t>
  </si>
  <si>
    <t xml:space="preserve">Klopsch, Johannes  </t>
  </si>
  <si>
    <t xml:space="preserve">1103 - 1</t>
  </si>
  <si>
    <t xml:space="preserve">Lange, Matthias  </t>
  </si>
  <si>
    <t xml:space="preserve">1533 - 55</t>
  </si>
  <si>
    <t xml:space="preserve">Behrens, Fabian  </t>
  </si>
  <si>
    <t xml:space="preserve">1043 - 9</t>
  </si>
  <si>
    <t xml:space="preserve">Weck, Petra  </t>
  </si>
  <si>
    <t xml:space="preserve">1528 - 104</t>
  </si>
  <si>
    <t xml:space="preserve">Takeuchi, Alina  </t>
  </si>
  <si>
    <t xml:space="preserve">1000 - 22</t>
  </si>
  <si>
    <t xml:space="preserve">Ender, Kurt  </t>
  </si>
  <si>
    <t xml:space="preserve">1520 - 115</t>
  </si>
  <si>
    <t xml:space="preserve">Hüseynov, Halik  </t>
  </si>
  <si>
    <t xml:space="preserve">953 - 11</t>
  </si>
  <si>
    <t xml:space="preserve">Piekenbrinck, Lars  </t>
  </si>
  <si>
    <t xml:space="preserve">1509 - 34</t>
  </si>
  <si>
    <t xml:space="preserve">Tiaden, Noah  </t>
  </si>
  <si>
    <t xml:space="preserve">951 - 4</t>
  </si>
  <si>
    <t xml:space="preserve">Roswalka, Bernhard  </t>
  </si>
  <si>
    <t xml:space="preserve">1491 - 87</t>
  </si>
  <si>
    <t xml:space="preserve">Hackert, Antonia  </t>
  </si>
  <si>
    <t xml:space="preserve">870 - 9</t>
  </si>
  <si>
    <t xml:space="preserve">Steinhoff, Markus  </t>
  </si>
  <si>
    <t xml:space="preserve">1481 - 15</t>
  </si>
  <si>
    <t xml:space="preserve">Sandhu, Julia  </t>
  </si>
  <si>
    <t xml:space="preserve">791 - 2</t>
  </si>
  <si>
    <t xml:space="preserve">Trommer, Klaus  </t>
  </si>
  <si>
    <t xml:space="preserve">1449 - 75</t>
  </si>
  <si>
    <t xml:space="preserve">Berneburg, Laurenz  </t>
  </si>
  <si>
    <t xml:space="preserve">Sievert, Gerda  </t>
  </si>
  <si>
    <t xml:space="preserve">1430 - 36</t>
  </si>
  <si>
    <t xml:space="preserve">Doganbey, Mustafa Efe  </t>
  </si>
  <si>
    <t xml:space="preserve">Vogelmann, Alexander  </t>
  </si>
  <si>
    <t xml:space="preserve">1404 - 9</t>
  </si>
  <si>
    <t xml:space="preserve">Ebenhöh, Oliver Prof. Dr. </t>
  </si>
  <si>
    <t xml:space="preserve">Fritzler, Wladimir  </t>
  </si>
  <si>
    <t xml:space="preserve">1402 - 3</t>
  </si>
  <si>
    <t xml:space="preserve">Ehlen, Jan  </t>
  </si>
  <si>
    <t xml:space="preserve">Schön, Stephan  </t>
  </si>
  <si>
    <t xml:space="preserve">1382 - 120</t>
  </si>
  <si>
    <t xml:space="preserve">Krause, Batras Alan  </t>
  </si>
  <si>
    <t xml:space="preserve">Enkelmann, Jan-Dean  </t>
  </si>
  <si>
    <t xml:space="preserve">1372 - 23</t>
  </si>
  <si>
    <t xml:space="preserve">Tagsold, Stefan  </t>
  </si>
  <si>
    <t xml:space="preserve">Krüger, Anna  </t>
  </si>
  <si>
    <t xml:space="preserve">1348 - 73</t>
  </si>
  <si>
    <t xml:space="preserve">Thomsen, Paul  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ardorsch, Julian Lukas  </t>
  </si>
  <si>
    <t xml:space="preserve">Wentzell, Rüdiger  </t>
  </si>
  <si>
    <t xml:space="preserve">2053 - 43</t>
  </si>
  <si>
    <t xml:space="preserve">Biswurm, Balthasar  </t>
  </si>
  <si>
    <t xml:space="preserve">Schäfer, Peter  </t>
  </si>
  <si>
    <t xml:space="preserve">2041 - 46</t>
  </si>
  <si>
    <t xml:space="preserve">Büring, Joshua  </t>
  </si>
  <si>
    <t xml:space="preserve">Pauls, Wilhelm  </t>
  </si>
  <si>
    <t xml:space="preserve">1962 - 155</t>
  </si>
  <si>
    <t xml:space="preserve">Büring, Yannik  </t>
  </si>
  <si>
    <t xml:space="preserve">2602</t>
  </si>
  <si>
    <t xml:space="preserve">Wilde, Justin  </t>
  </si>
  <si>
    <t xml:space="preserve">1950 - 68</t>
  </si>
  <si>
    <t xml:space="preserve">Cao, Luis  </t>
  </si>
  <si>
    <t xml:space="preserve">2512</t>
  </si>
  <si>
    <t xml:space="preserve">Tremöhlen, Thomas  </t>
  </si>
  <si>
    <t xml:space="preserve">1923 - 130</t>
  </si>
  <si>
    <t xml:space="preserve">Cao, Tony  </t>
  </si>
  <si>
    <t xml:space="preserve">2533</t>
  </si>
  <si>
    <t xml:space="preserve">Seipel, Thomas  </t>
  </si>
  <si>
    <t xml:space="preserve">1921 - 20</t>
  </si>
  <si>
    <t xml:space="preserve">Dong, Qü  </t>
  </si>
  <si>
    <t xml:space="preserve">2497</t>
  </si>
  <si>
    <t xml:space="preserve">Peter, Laurenz  </t>
  </si>
  <si>
    <t xml:space="preserve">1910 - 89</t>
  </si>
  <si>
    <t xml:space="preserve">Heider, Richard  </t>
  </si>
  <si>
    <t xml:space="preserve">2484</t>
  </si>
  <si>
    <t xml:space="preserve">Rühl, Andreas  </t>
  </si>
  <si>
    <t xml:space="preserve">1910 - 52</t>
  </si>
  <si>
    <t xml:space="preserve">Holterbosch, Jürgen  </t>
  </si>
  <si>
    <t xml:space="preserve">2516</t>
  </si>
  <si>
    <t xml:space="preserve">Solle, Rolf  </t>
  </si>
  <si>
    <t xml:space="preserve">1881 - 104</t>
  </si>
  <si>
    <t xml:space="preserve">Koehn-Hevernick, Max  </t>
  </si>
  <si>
    <t xml:space="preserve">2472</t>
  </si>
  <si>
    <t xml:space="preserve">Rath, Karl-Felix Willibert  </t>
  </si>
  <si>
    <t xml:space="preserve">1855 - 30</t>
  </si>
  <si>
    <t xml:space="preserve">Marzinkowski, Jan  </t>
  </si>
  <si>
    <t xml:space="preserve">2386</t>
  </si>
  <si>
    <t xml:space="preserve">Braun, Thorsten  </t>
  </si>
  <si>
    <t xml:space="preserve">1818 - 106</t>
  </si>
  <si>
    <t xml:space="preserve">Moskopp, Dennys Dominic  </t>
  </si>
  <si>
    <t xml:space="preserve">2357</t>
  </si>
  <si>
    <t xml:space="preserve">Looschelders, Thomas  </t>
  </si>
  <si>
    <t xml:space="preserve">1817 - 26</t>
  </si>
  <si>
    <t xml:space="preserve">Otto, Benedikt  </t>
  </si>
  <si>
    <t xml:space="preserve">Hong, Jeffrey  </t>
  </si>
  <si>
    <t xml:space="preserve">1787 - 50</t>
  </si>
  <si>
    <t xml:space="preserve">Riedel, Christian  </t>
  </si>
  <si>
    <t xml:space="preserve">2339</t>
  </si>
  <si>
    <t xml:space="preserve">Schäfer, Jannick  </t>
  </si>
  <si>
    <t xml:space="preserve">2372</t>
  </si>
  <si>
    <t xml:space="preserve">Riege, Tobias  </t>
  </si>
  <si>
    <t xml:space="preserve">1745 - 68</t>
  </si>
  <si>
    <t xml:space="preserve">Socha, Pascal  </t>
  </si>
  <si>
    <t xml:space="preserve">2338</t>
  </si>
  <si>
    <t xml:space="preserve">Bodnariu, Andi  </t>
  </si>
  <si>
    <t xml:space="preserve">1740 - 35</t>
  </si>
  <si>
    <t xml:space="preserve">Strunk, Yasmin  </t>
  </si>
  <si>
    <t xml:space="preserve">2306</t>
  </si>
  <si>
    <t xml:space="preserve">Kapeller, Bernhard  </t>
  </si>
  <si>
    <t xml:space="preserve">1730 - 83</t>
  </si>
  <si>
    <t xml:space="preserve">Tondera, Philipp  </t>
  </si>
  <si>
    <t xml:space="preserve">2353</t>
  </si>
  <si>
    <t xml:space="preserve">Korkmaz, Göksel  </t>
  </si>
  <si>
    <t xml:space="preserve">1725 - 71</t>
  </si>
  <si>
    <t xml:space="preserve">Xue, Lucas  </t>
  </si>
  <si>
    <t xml:space="preserve">Haubner, Christian  </t>
  </si>
  <si>
    <t xml:space="preserve">1716 - 10</t>
  </si>
  <si>
    <t xml:space="preserve">Zander, Vincent  </t>
  </si>
  <si>
    <t xml:space="preserve">2326</t>
  </si>
  <si>
    <t xml:space="preserve">El Alam, Gabriel  </t>
  </si>
  <si>
    <t xml:space="preserve">1638 - 5</t>
  </si>
  <si>
    <t xml:space="preserve">2298</t>
  </si>
  <si>
    <t xml:space="preserve">Younis, Khaled  </t>
  </si>
  <si>
    <t xml:space="preserve">1633 - 6</t>
  </si>
  <si>
    <t xml:space="preserve">Brandt, Peter  </t>
  </si>
  <si>
    <t xml:space="preserve">1628 - 14</t>
  </si>
  <si>
    <t xml:space="preserve">2300</t>
  </si>
  <si>
    <t xml:space="preserve">Lukoviczki, Matyas  </t>
  </si>
  <si>
    <t xml:space="preserve">1620 - 156</t>
  </si>
  <si>
    <t xml:space="preserve">2049</t>
  </si>
  <si>
    <t xml:space="preserve">Hebben, Norbert  </t>
  </si>
  <si>
    <t xml:space="preserve">1616 - 25</t>
  </si>
  <si>
    <t xml:space="preserve">2249</t>
  </si>
  <si>
    <t xml:space="preserve">Loeben, Dorian Hanjo  </t>
  </si>
  <si>
    <t xml:space="preserve">1505 - 29</t>
  </si>
  <si>
    <t xml:space="preserve">2197</t>
  </si>
  <si>
    <t xml:space="preserve">Zrinscak, Robert  </t>
  </si>
  <si>
    <t xml:space="preserve">1498 - 22</t>
  </si>
  <si>
    <t xml:space="preserve">Wiemer, Ralf  FM</t>
  </si>
  <si>
    <t xml:space="preserve">2201 - 15</t>
  </si>
  <si>
    <t xml:space="preserve">2305</t>
  </si>
  <si>
    <t xml:space="preserve">Sponheim, Olaf  FM</t>
  </si>
  <si>
    <t xml:space="preserve">2199 - 101</t>
  </si>
  <si>
    <t xml:space="preserve">Straus, Hans Georg  </t>
  </si>
  <si>
    <t xml:space="preserve">1472 - 55</t>
  </si>
  <si>
    <t xml:space="preserve">2213</t>
  </si>
  <si>
    <t xml:space="preserve">2216</t>
  </si>
  <si>
    <t xml:space="preserve">Zeller, David  </t>
  </si>
  <si>
    <t xml:space="preserve">1459 - 3</t>
  </si>
  <si>
    <t xml:space="preserve">2123</t>
  </si>
  <si>
    <t xml:space="preserve">Strootmann, Robert  </t>
  </si>
  <si>
    <t xml:space="preserve">1455 - 82</t>
  </si>
  <si>
    <t xml:space="preserve">2160</t>
  </si>
  <si>
    <t xml:space="preserve">Schmitz, Daniel  </t>
  </si>
  <si>
    <t xml:space="preserve">1440 - 20</t>
  </si>
  <si>
    <t xml:space="preserve">2175</t>
  </si>
  <si>
    <t xml:space="preserve">Skopp, Martin  </t>
  </si>
  <si>
    <t xml:space="preserve">1432 - 41</t>
  </si>
  <si>
    <t xml:space="preserve">Alicke, Manfred  </t>
  </si>
  <si>
    <t xml:space="preserve">1425 - 136</t>
  </si>
  <si>
    <t xml:space="preserve">2215</t>
  </si>
  <si>
    <t xml:space="preserve">Lanitzky, Ivo  </t>
  </si>
  <si>
    <t xml:space="preserve">1423 - 21</t>
  </si>
  <si>
    <t xml:space="preserve">Pottkaemper, Denis  </t>
  </si>
  <si>
    <t xml:space="preserve">1393 - 38</t>
  </si>
  <si>
    <t xml:space="preserve">Kretzschmar, Michael  </t>
  </si>
  <si>
    <t xml:space="preserve">2109 - 68</t>
  </si>
  <si>
    <t xml:space="preserve">2118</t>
  </si>
  <si>
    <t xml:space="preserve">Schmermbeck, Tim  </t>
  </si>
  <si>
    <t xml:space="preserve">1386 - 24</t>
  </si>
  <si>
    <t xml:space="preserve">Esser, Christian  </t>
  </si>
  <si>
    <t xml:space="preserve">1380 - 45</t>
  </si>
  <si>
    <t xml:space="preserve">2133</t>
  </si>
  <si>
    <t xml:space="preserve">Larsen, Christian  </t>
  </si>
  <si>
    <t xml:space="preserve">1370 - 22</t>
  </si>
  <si>
    <t xml:space="preserve">2105</t>
  </si>
  <si>
    <t xml:space="preserve">Wilczek, Ralph  </t>
  </si>
  <si>
    <t xml:space="preserve">2096 - 186</t>
  </si>
  <si>
    <t xml:space="preserve">2149</t>
  </si>
  <si>
    <t xml:space="preserve">Costa, Fernando  </t>
  </si>
  <si>
    <t xml:space="preserve">1332 - 21</t>
  </si>
  <si>
    <t xml:space="preserve">2171</t>
  </si>
  <si>
    <t xml:space="preserve">Neuen, Stefan  </t>
  </si>
  <si>
    <t xml:space="preserve">1321 - 12</t>
  </si>
  <si>
    <t xml:space="preserve">Dolle, Karlo  </t>
  </si>
  <si>
    <t xml:space="preserve">2082 - 85</t>
  </si>
  <si>
    <t xml:space="preserve">Turn- u. Sportverein Düsseldorf-Nord e.V </t>
  </si>
  <si>
    <t xml:space="preserve">2098</t>
  </si>
  <si>
    <t xml:space="preserve">Neumair, Jerome  </t>
  </si>
  <si>
    <t xml:space="preserve">2075 - 97</t>
  </si>
  <si>
    <t xml:space="preserve">2146</t>
  </si>
  <si>
    <t xml:space="preserve">Rath, Heinz Georg  </t>
  </si>
  <si>
    <t xml:space="preserve">1265 - 9</t>
  </si>
  <si>
    <t xml:space="preserve">2135</t>
  </si>
  <si>
    <t xml:space="preserve">Charles, Peter  </t>
  </si>
  <si>
    <t xml:space="preserve">1264 - 6</t>
  </si>
  <si>
    <t xml:space="preserve">2035</t>
  </si>
  <si>
    <t xml:space="preserve">Flöck, Klaus  </t>
  </si>
  <si>
    <t xml:space="preserve">1188 - 62</t>
  </si>
  <si>
    <t xml:space="preserve">Köhler, Markus  </t>
  </si>
  <si>
    <t xml:space="preserve">2064 - 208</t>
  </si>
  <si>
    <t xml:space="preserve">2067</t>
  </si>
  <si>
    <t xml:space="preserve">Kühnhold, Linus  </t>
  </si>
  <si>
    <t xml:space="preserve">1144 - 9</t>
  </si>
  <si>
    <t xml:space="preserve">Goldblat, Michael  </t>
  </si>
  <si>
    <t xml:space="preserve">2053 - 76</t>
  </si>
  <si>
    <t xml:space="preserve">2128</t>
  </si>
  <si>
    <t xml:space="preserve">Engler, Mirko  </t>
  </si>
  <si>
    <t xml:space="preserve">1142 - 12</t>
  </si>
  <si>
    <t xml:space="preserve">Bodnariu, Sascha Cosmin  </t>
  </si>
  <si>
    <t xml:space="preserve">1129 - 15</t>
  </si>
  <si>
    <t xml:space="preserve">2044</t>
  </si>
  <si>
    <t xml:space="preserve">Osaulenko, Danylo  </t>
  </si>
  <si>
    <t xml:space="preserve">1071 - 9</t>
  </si>
  <si>
    <t xml:space="preserve">2056</t>
  </si>
  <si>
    <t xml:space="preserve">Kühnhold, Justus  </t>
  </si>
  <si>
    <t xml:space="preserve">1065 - 8</t>
  </si>
  <si>
    <t xml:space="preserve">Lorenz, Noel  </t>
  </si>
  <si>
    <t xml:space="preserve">827 - 5</t>
  </si>
  <si>
    <t xml:space="preserve">Kutsche, Jakob  </t>
  </si>
  <si>
    <t xml:space="preserve">790 - 1</t>
  </si>
  <si>
    <t xml:space="preserve">Libor, Jan  </t>
  </si>
  <si>
    <t xml:space="preserve">781 - 1</t>
  </si>
  <si>
    <t xml:space="preserve">Baersch, Jesper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Legarda, Nicolas  </t>
  </si>
  <si>
    <t xml:space="preserve">Hagen, Peter  </t>
  </si>
  <si>
    <t xml:space="preserve">2029 - 160</t>
  </si>
  <si>
    <t xml:space="preserve">Li, Hewei  </t>
  </si>
  <si>
    <t xml:space="preserve">m</t>
  </si>
  <si>
    <t xml:space="preserve">ges.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Lux, Leonard  </t>
  </si>
  <si>
    <t xml:space="preserve">Fink, Torsten  </t>
  </si>
  <si>
    <t xml:space="preserve">2005 - 50</t>
  </si>
  <si>
    <t xml:space="preserve">Mischel, Lukas  </t>
  </si>
  <si>
    <t xml:space="preserve">2</t>
  </si>
  <si>
    <t xml:space="preserve">Eltsin, Mikhail  </t>
  </si>
  <si>
    <t xml:space="preserve">1994 - 103</t>
  </si>
  <si>
    <t xml:space="preserve">Müller-Michaels, Olaf Dr. </t>
  </si>
  <si>
    <t xml:space="preserve">3</t>
  </si>
  <si>
    <t xml:space="preserve">Juziak, Peter  </t>
  </si>
  <si>
    <t xml:space="preserve">1992 - 53</t>
  </si>
  <si>
    <t xml:space="preserve">Musehold, Anton  </t>
  </si>
  <si>
    <t xml:space="preserve">4</t>
  </si>
  <si>
    <t xml:space="preserve">Glahn, Michael  </t>
  </si>
  <si>
    <t xml:space="preserve">1954 - 56</t>
  </si>
  <si>
    <t xml:space="preserve">Ostrovskiy, Leonid  </t>
  </si>
  <si>
    <t xml:space="preserve">5</t>
  </si>
  <si>
    <t xml:space="preserve">Ackermann, Frank  </t>
  </si>
  <si>
    <t xml:space="preserve">1951 - 126</t>
  </si>
  <si>
    <t xml:space="preserve">Kabbacher, Herbert  </t>
  </si>
  <si>
    <t xml:space="preserve">1366 - 34</t>
  </si>
  <si>
    <t xml:space="preserve">Özdemir, Anna-Valentina  </t>
  </si>
  <si>
    <t xml:space="preserve">6</t>
  </si>
  <si>
    <t xml:space="preserve">Siemes, Robert  </t>
  </si>
  <si>
    <t xml:space="preserve">1948 - 353</t>
  </si>
  <si>
    <t xml:space="preserve">Dang, Lieu-Nguyen  </t>
  </si>
  <si>
    <t xml:space="preserve">1339 - 18</t>
  </si>
  <si>
    <t xml:space="preserve">Paskunas, Laura Sophie  </t>
  </si>
  <si>
    <t xml:space="preserve">7</t>
  </si>
  <si>
    <t xml:space="preserve">Greiner, Gregory  </t>
  </si>
  <si>
    <t xml:space="preserve">1932 - 49</t>
  </si>
  <si>
    <t xml:space="preserve">Peroudis, Alexandros  </t>
  </si>
  <si>
    <t xml:space="preserve">8</t>
  </si>
  <si>
    <t xml:space="preserve">Hebeker, Friedrich-Karl Dr. </t>
  </si>
  <si>
    <t xml:space="preserve">1922 - 49</t>
  </si>
  <si>
    <t xml:space="preserve">Radloff, Jannik  </t>
  </si>
  <si>
    <t xml:space="preserve">Dörnbrack, Arne  </t>
  </si>
  <si>
    <t xml:space="preserve">1916 - 67</t>
  </si>
  <si>
    <t xml:space="preserve">Rechmann, Raphael  </t>
  </si>
  <si>
    <t xml:space="preserve">10</t>
  </si>
  <si>
    <t xml:space="preserve">Bier, Armin  </t>
  </si>
  <si>
    <t xml:space="preserve">Hagen, Alexander  </t>
  </si>
  <si>
    <t xml:space="preserve">1246 - 10</t>
  </si>
  <si>
    <t xml:space="preserve">Richter, Alexander  </t>
  </si>
  <si>
    <t xml:space="preserve">11</t>
  </si>
  <si>
    <t xml:space="preserve">Seidemann, Ulricke  WFM</t>
  </si>
  <si>
    <t xml:space="preserve">1879 - 83</t>
  </si>
  <si>
    <t xml:space="preserve">Ringe, Tobias  </t>
  </si>
  <si>
    <t xml:space="preserve">12</t>
  </si>
  <si>
    <t xml:space="preserve">Fischer, Klaus  </t>
  </si>
  <si>
    <t xml:space="preserve">1878 - 47</t>
  </si>
  <si>
    <t xml:space="preserve">Hecker, Linus Maximin  </t>
  </si>
  <si>
    <t xml:space="preserve">1235 - 27</t>
  </si>
  <si>
    <t xml:space="preserve">Santosh Kumar, Ishaan  </t>
  </si>
  <si>
    <t xml:space="preserve">Schachgemeinschaft Neuss/Norf</t>
  </si>
  <si>
    <t xml:space="preserve">Tokhy, Khalilullah  </t>
  </si>
  <si>
    <t xml:space="preserve">1878 - 17</t>
  </si>
  <si>
    <t xml:space="preserve">Kreikenbaum, Beate  </t>
  </si>
  <si>
    <t xml:space="preserve">1219 - 82</t>
  </si>
  <si>
    <t xml:space="preserve">Sazonova, Arina  </t>
  </si>
  <si>
    <t xml:space="preserve">14</t>
  </si>
  <si>
    <t xml:space="preserve">Zilkens, Martin Dr. </t>
  </si>
  <si>
    <t xml:space="preserve">1878 - 15</t>
  </si>
  <si>
    <t xml:space="preserve">Akcapinar, Timur  </t>
  </si>
  <si>
    <t xml:space="preserve">1215 - 27</t>
  </si>
  <si>
    <t xml:space="preserve">Shakhimardanova, Nigina  </t>
  </si>
  <si>
    <t xml:space="preserve">15</t>
  </si>
  <si>
    <t xml:space="preserve">Hubbertz, Jochen  </t>
  </si>
  <si>
    <t xml:space="preserve">1875 - 107</t>
  </si>
  <si>
    <t xml:space="preserve">Pribnow, Gernot  </t>
  </si>
  <si>
    <t xml:space="preserve">1176 - 4</t>
  </si>
  <si>
    <t xml:space="preserve">Staffel, Niklas  </t>
  </si>
  <si>
    <t xml:space="preserve">Hammes, Frank  </t>
  </si>
  <si>
    <t xml:space="preserve">1869 - 217</t>
  </si>
  <si>
    <t xml:space="preserve">Brandt, Benjamin  </t>
  </si>
  <si>
    <t xml:space="preserve">1158 - 4</t>
  </si>
  <si>
    <t xml:space="preserve">Vattmann, Tim  </t>
  </si>
  <si>
    <t xml:space="preserve">Brenner-Wilczek, Sabine Dr. </t>
  </si>
  <si>
    <t xml:space="preserve">1868 - 63</t>
  </si>
  <si>
    <t xml:space="preserve">Kovalskyy, Alicia  </t>
  </si>
  <si>
    <t xml:space="preserve">1130 - 5</t>
  </si>
  <si>
    <t xml:space="preserve">Wei, Kevin  </t>
  </si>
  <si>
    <t xml:space="preserve">Gütschow, Christian  </t>
  </si>
  <si>
    <t xml:space="preserve">1862 - 109</t>
  </si>
  <si>
    <t xml:space="preserve">Bunzel, Janick  </t>
  </si>
  <si>
    <t xml:space="preserve">1116 - 5</t>
  </si>
  <si>
    <t xml:space="preserve">Wilberding, James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Zimmermann, Finn  </t>
  </si>
  <si>
    <t xml:space="preserve">Ahmed, Deyaaeldeen  </t>
  </si>
  <si>
    <t xml:space="preserve">1827 - 9</t>
  </si>
  <si>
    <t xml:space="preserve">Heidtkamp, Anna  </t>
  </si>
  <si>
    <t xml:space="preserve">1038 - 27</t>
  </si>
  <si>
    <t xml:space="preserve">Pallesche, Siegfried  </t>
  </si>
  <si>
    <t xml:space="preserve">1820 - 111</t>
  </si>
  <si>
    <t xml:space="preserve">Xue, Jiashu  </t>
  </si>
  <si>
    <t xml:space="preserve">1031 - 8</t>
  </si>
  <si>
    <t xml:space="preserve">Hofmann, André  </t>
  </si>
  <si>
    <t xml:space="preserve">1028 - 4</t>
  </si>
  <si>
    <t xml:space="preserve">gesamt</t>
  </si>
  <si>
    <t xml:space="preserve">Pazdzior, Johann  </t>
  </si>
  <si>
    <t xml:space="preserve">1803 - 143</t>
  </si>
  <si>
    <t xml:space="preserve">Etkin, Michael-Maximilian  </t>
  </si>
  <si>
    <t xml:space="preserve">1002 - 8</t>
  </si>
  <si>
    <t xml:space="preserve">Rößler, Wolfgang  </t>
  </si>
  <si>
    <t xml:space="preserve">1796 - 126</t>
  </si>
  <si>
    <t xml:space="preserve">Manoj, Medha  </t>
  </si>
  <si>
    <t xml:space="preserve">975 - 18</t>
  </si>
  <si>
    <t xml:space="preserve">Wihl, Thomas  </t>
  </si>
  <si>
    <t xml:space="preserve">1780 - 125</t>
  </si>
  <si>
    <t xml:space="preserve">Liu, Christian  </t>
  </si>
  <si>
    <t xml:space="preserve">843 - 6</t>
  </si>
  <si>
    <t xml:space="preserve">Buck, Carsten  </t>
  </si>
  <si>
    <t xml:space="preserve">1775 - 26</t>
  </si>
  <si>
    <t xml:space="preserve">Privou Mena, Maurice  </t>
  </si>
  <si>
    <t xml:space="preserve">805 - 6</t>
  </si>
  <si>
    <t xml:space="preserve">Teng, Feiling Faye  </t>
  </si>
  <si>
    <t xml:space="preserve">759 - 6</t>
  </si>
  <si>
    <t xml:space="preserve">Koch, Christian  </t>
  </si>
  <si>
    <t xml:space="preserve">1773 - 49</t>
  </si>
  <si>
    <t xml:space="preserve">Bunzel, Mattis  </t>
  </si>
  <si>
    <t xml:space="preserve">Hahnen, Elke  </t>
  </si>
  <si>
    <t xml:space="preserve">1772 - 118</t>
  </si>
  <si>
    <t xml:space="preserve">Henssen, Ulrich  </t>
  </si>
  <si>
    <t xml:space="preserve">Bonath, Michael Alexander  </t>
  </si>
  <si>
    <t xml:space="preserve">1755 - 81</t>
  </si>
  <si>
    <t xml:space="preserve">Kallmayer, Richard  </t>
  </si>
  <si>
    <t xml:space="preserve">Ringelstein, Gabriele  </t>
  </si>
  <si>
    <t xml:space="preserve">1754 - 209</t>
  </si>
  <si>
    <t xml:space="preserve">Matvejevs, Robert Ernest  </t>
  </si>
  <si>
    <t xml:space="preserve">Bilgen, Erwin  </t>
  </si>
  <si>
    <t xml:space="preserve">1751 - 157</t>
  </si>
  <si>
    <t xml:space="preserve">Pribnow, Torge  </t>
  </si>
  <si>
    <t xml:space="preserve">Nastasie, Alfred  </t>
  </si>
  <si>
    <t xml:space="preserve">1747 - 5</t>
  </si>
  <si>
    <t xml:space="preserve">Schumacher, Carl  </t>
  </si>
  <si>
    <t xml:space="preserve">Grinshpun, Alexander  </t>
  </si>
  <si>
    <t xml:space="preserve">1740 - 44</t>
  </si>
  <si>
    <t xml:space="preserve">Schumacher, Constantin  </t>
  </si>
  <si>
    <t xml:space="preserve">Thoma, Jonas Nikolai  </t>
  </si>
  <si>
    <t xml:space="preserve">Rummelshaus, Heinz  </t>
  </si>
  <si>
    <t xml:space="preserve">1730 - 193</t>
  </si>
  <si>
    <t xml:space="preserve">Thoma, Nathan  </t>
  </si>
  <si>
    <t xml:space="preserve">Buchal, Werner  </t>
  </si>
  <si>
    <t xml:space="preserve">1725 - 89</t>
  </si>
  <si>
    <t xml:space="preserve">Westermilies, Remi  </t>
  </si>
  <si>
    <t xml:space="preserve">13</t>
  </si>
  <si>
    <t xml:space="preserve">Wunderlich, Verena  </t>
  </si>
  <si>
    <t xml:space="preserve">1721 - 68</t>
  </si>
  <si>
    <t xml:space="preserve">Weyer, Olaf  </t>
  </si>
  <si>
    <t xml:space="preserve">1691 - 44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8 / 232</t>
  </si>
  <si>
    <t xml:space="preserve">Heinrich, Hans Peter Dr. </t>
  </si>
  <si>
    <t xml:space="preserve">1539 - 117</t>
  </si>
  <si>
    <t xml:space="preserve">Kinder und Jugendliche gesamt : </t>
  </si>
  <si>
    <t xml:space="preserve"> 270 </t>
  </si>
  <si>
    <t xml:space="preserve">Lohaus, Heinz  </t>
  </si>
  <si>
    <t xml:space="preserve">1527 - 75</t>
  </si>
  <si>
    <t xml:space="preserve">aktive Spieler weiblich / männlich : </t>
  </si>
  <si>
    <t xml:space="preserve">73 / 801</t>
  </si>
  <si>
    <t xml:space="preserve">Anzahl der aktiv gemeldeten Spieler : </t>
  </si>
  <si>
    <t xml:space="preserve"> 874 </t>
  </si>
  <si>
    <t xml:space="preserve">Dohmen, Franz  </t>
  </si>
  <si>
    <t xml:space="preserve">1460 - 1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Burggraf, Lukas  </t>
  </si>
  <si>
    <t xml:space="preserve">888 - 3</t>
  </si>
  <si>
    <t xml:space="preserve">Schätzle, Mario  </t>
  </si>
  <si>
    <t xml:space="preserve">1997 - 21</t>
  </si>
  <si>
    <t xml:space="preserve">Gäthke, Pelle  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Kaya, Huzeyfe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Kosmaz, Kaan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Kremeyer, Eileen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Lotzwick, Achim  </t>
  </si>
  <si>
    <t xml:space="preserve">Debertin, Werner  </t>
  </si>
  <si>
    <t xml:space="preserve">1626 - 47</t>
  </si>
  <si>
    <t xml:space="preserve">Evers, Wolfgang  </t>
  </si>
  <si>
    <t xml:space="preserve">1796 - 109</t>
  </si>
  <si>
    <t xml:space="preserve">Mrotzek, Alexander  </t>
  </si>
  <si>
    <t xml:space="preserve">1986 - 42</t>
  </si>
  <si>
    <t xml:space="preserve">Stuhlträger, Benedikt  </t>
  </si>
  <si>
    <t xml:space="preserve">Gante, Sebastian  </t>
  </si>
  <si>
    <t xml:space="preserve">1588 - 21</t>
  </si>
  <si>
    <t xml:space="preserve">Westenberger, Klaus  </t>
  </si>
  <si>
    <t xml:space="preserve">1795 - 173</t>
  </si>
  <si>
    <t xml:space="preserve">Seidel, Jörg  </t>
  </si>
  <si>
    <t xml:space="preserve">1982 - 90</t>
  </si>
  <si>
    <t xml:space="preserve">Vormann, Marieke  </t>
  </si>
  <si>
    <t xml:space="preserve">Dieckmann, Lars  </t>
  </si>
  <si>
    <t xml:space="preserve">1512 - 14</t>
  </si>
  <si>
    <t xml:space="preserve">Elster, Ulrich  </t>
  </si>
  <si>
    <t xml:space="preserve">1745 - 120</t>
  </si>
  <si>
    <t xml:space="preserve">Glowatz, Christoph Dr. </t>
  </si>
  <si>
    <t xml:space="preserve">1978 - 101</t>
  </si>
  <si>
    <t xml:space="preserve">Walther, Aaron  </t>
  </si>
  <si>
    <t xml:space="preserve">Appolt, Bernd  </t>
  </si>
  <si>
    <t xml:space="preserve">1505 - 13</t>
  </si>
  <si>
    <t xml:space="preserve">Clasen, Bernhard  </t>
  </si>
  <si>
    <t xml:space="preserve">1700 - 9</t>
  </si>
  <si>
    <t xml:space="preserve">Schwab, Thomas  </t>
  </si>
  <si>
    <t xml:space="preserve">1927 - 100</t>
  </si>
  <si>
    <t xml:space="preserve">Wolf, Niklas  </t>
  </si>
  <si>
    <t xml:space="preserve">Tabath, Simon  </t>
  </si>
  <si>
    <t xml:space="preserve">1481 - 7</t>
  </si>
  <si>
    <t xml:space="preserve">Kostowski, Ireneus Dr. </t>
  </si>
  <si>
    <t xml:space="preserve">1693 - 97</t>
  </si>
  <si>
    <t xml:space="preserve">Weinrich, Herbert  </t>
  </si>
  <si>
    <t xml:space="preserve">1923 - 26</t>
  </si>
  <si>
    <t xml:space="preserve">Gottschalg, Gideon  </t>
  </si>
  <si>
    <t xml:space="preserve">1432 - 13</t>
  </si>
  <si>
    <t xml:space="preserve">Knospe, Andreas  </t>
  </si>
  <si>
    <t xml:space="preserve">1692 - 65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Jordan, Frank  </t>
  </si>
  <si>
    <t xml:space="preserve">1685 - 43</t>
  </si>
  <si>
    <t xml:space="preserve">Hamburger, Raul  </t>
  </si>
  <si>
    <t xml:space="preserve">1899 - 45</t>
  </si>
  <si>
    <t xml:space="preserve">Schönfelder, Frank  </t>
  </si>
  <si>
    <t xml:space="preserve">1629 - 21</t>
  </si>
  <si>
    <t xml:space="preserve">Czubak, Michael  </t>
  </si>
  <si>
    <t xml:space="preserve">1888 - 169</t>
  </si>
  <si>
    <t xml:space="preserve">Ostrowski, Luka  </t>
  </si>
  <si>
    <t xml:space="preserve">1136 - 11</t>
  </si>
  <si>
    <t xml:space="preserve">Bröker, Claudia  </t>
  </si>
  <si>
    <t xml:space="preserve">1568 - 83</t>
  </si>
  <si>
    <t xml:space="preserve">Hanke, Stefan  </t>
  </si>
  <si>
    <t xml:space="preserve">1880 - 80</t>
  </si>
  <si>
    <t xml:space="preserve">Frensch, Nils  </t>
  </si>
  <si>
    <t xml:space="preserve">1050 - 13</t>
  </si>
  <si>
    <t xml:space="preserve">Pfaff, Ditmar  </t>
  </si>
  <si>
    <t xml:space="preserve">1551 - 102</t>
  </si>
  <si>
    <t xml:space="preserve">Krause, Peter  </t>
  </si>
  <si>
    <t xml:space="preserve">1875 - 229</t>
  </si>
  <si>
    <t xml:space="preserve">Dieckmann, Tashi  </t>
  </si>
  <si>
    <t xml:space="preserve">1015 - 1</t>
  </si>
  <si>
    <t xml:space="preserve">Willim, Karl-Heinz  </t>
  </si>
  <si>
    <t xml:space="preserve">1528 - 56</t>
  </si>
  <si>
    <t xml:space="preserve">Wratschun, Frank  </t>
  </si>
  <si>
    <t xml:space="preserve">1854 - 114</t>
  </si>
  <si>
    <t xml:space="preserve">Meyer, Henry Paul  </t>
  </si>
  <si>
    <t xml:space="preserve">993 - 1</t>
  </si>
  <si>
    <t xml:space="preserve">Westenberger, Oliver  </t>
  </si>
  <si>
    <t xml:space="preserve">1521 - 78</t>
  </si>
  <si>
    <t xml:space="preserve">Haupert, Peter  </t>
  </si>
  <si>
    <t xml:space="preserve">1825 - 66</t>
  </si>
  <si>
    <t xml:space="preserve">Macheleidt, Julian  </t>
  </si>
  <si>
    <t xml:space="preserve">922 - 8</t>
  </si>
  <si>
    <t xml:space="preserve">Tutas, Jürgen  </t>
  </si>
  <si>
    <t xml:space="preserve">1488 - 20</t>
  </si>
  <si>
    <t xml:space="preserve">Laubinger, Sascha  </t>
  </si>
  <si>
    <t xml:space="preserve">1785 - 46</t>
  </si>
  <si>
    <t xml:space="preserve">Weyermann, Henry-Kurt  </t>
  </si>
  <si>
    <t xml:space="preserve">908 - 1</t>
  </si>
  <si>
    <t xml:space="preserve">Niemann, Horst  </t>
  </si>
  <si>
    <t xml:space="preserve">1382 - 57</t>
  </si>
  <si>
    <t xml:space="preserve">Stehr, Christoph  </t>
  </si>
  <si>
    <t xml:space="preserve">1733 - 49</t>
  </si>
  <si>
    <t xml:space="preserve">Jäntsch, Robin  </t>
  </si>
  <si>
    <t xml:space="preserve">884 - 1</t>
  </si>
  <si>
    <t xml:space="preserve">Deuter-Hermanns, Andreas  </t>
  </si>
  <si>
    <t xml:space="preserve">1361 - 24</t>
  </si>
  <si>
    <t xml:space="preserve">Leonavicius, Roland  </t>
  </si>
  <si>
    <t xml:space="preserve">1732 - 131</t>
  </si>
  <si>
    <t xml:space="preserve">Eichenhofer, Felix  </t>
  </si>
  <si>
    <t xml:space="preserve">883 - 1</t>
  </si>
  <si>
    <t xml:space="preserve">Poestges, Wolfgang  </t>
  </si>
  <si>
    <t xml:space="preserve">1304 - 55</t>
  </si>
  <si>
    <t xml:space="preserve">Westermann, Walter  </t>
  </si>
  <si>
    <t xml:space="preserve">1711 - 122</t>
  </si>
  <si>
    <t xml:space="preserve">Anthes, Rafael  </t>
  </si>
  <si>
    <t xml:space="preserve">Bressel, Egbert  </t>
  </si>
  <si>
    <t xml:space="preserve">1291 - 32</t>
  </si>
  <si>
    <t xml:space="preserve">Kottke, Thomas  </t>
  </si>
  <si>
    <t xml:space="preserve">1693 - 45</t>
  </si>
  <si>
    <t xml:space="preserve">Ben, Bromberg  </t>
  </si>
  <si>
    <t xml:space="preserve">Frese, Heinz-Georg  </t>
  </si>
  <si>
    <t xml:space="preserve">1267 - 45</t>
  </si>
  <si>
    <t xml:space="preserve">Reiter, Michael  </t>
  </si>
  <si>
    <t xml:space="preserve">1692 - 100</t>
  </si>
  <si>
    <t xml:space="preserve">Bernert, Julius  </t>
  </si>
  <si>
    <t xml:space="preserve">Junge, Ingo  </t>
  </si>
  <si>
    <t xml:space="preserve">1261 - 7</t>
  </si>
  <si>
    <t xml:space="preserve">Ehrich, Wolfgang  </t>
  </si>
  <si>
    <t xml:space="preserve">1669 - 169</t>
  </si>
  <si>
    <t xml:space="preserve">Bisanz, Jeremiah  </t>
  </si>
  <si>
    <t xml:space="preserve">Röckrath, Stephan  </t>
  </si>
  <si>
    <t xml:space="preserve">1249 - 15</t>
  </si>
  <si>
    <t xml:space="preserve">Bolten, Christof  </t>
  </si>
  <si>
    <t xml:space="preserve">1667 - 32</t>
  </si>
  <si>
    <t xml:space="preserve">Bisanz, Joshua  </t>
  </si>
  <si>
    <t xml:space="preserve">Laux, Bernward  </t>
  </si>
  <si>
    <t xml:space="preserve">1238 - 10</t>
  </si>
  <si>
    <t xml:space="preserve">Gailis, Gunnar  </t>
  </si>
  <si>
    <t xml:space="preserve">1666 - 150</t>
  </si>
  <si>
    <t xml:space="preserve">Derevyanko, Dimitri  </t>
  </si>
  <si>
    <t xml:space="preserve">Möllemann, Karin  </t>
  </si>
  <si>
    <t xml:space="preserve">1180 - 93</t>
  </si>
  <si>
    <t xml:space="preserve">Böhm, Peter  </t>
  </si>
  <si>
    <t xml:space="preserve">1637 - 159</t>
  </si>
  <si>
    <t xml:space="preserve">Dye, Terry  </t>
  </si>
  <si>
    <t xml:space="preserve">Vollert, Simon  </t>
  </si>
  <si>
    <t xml:space="preserve">1103 - 9</t>
  </si>
  <si>
    <t xml:space="preserve">Gillmann, Wolfgang  </t>
  </si>
  <si>
    <t xml:space="preserve">1636 - 107</t>
  </si>
  <si>
    <t xml:space="preserve">Falhs, Robin  </t>
  </si>
  <si>
    <t xml:space="preserve">Schulte, Tevin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Karayel, Eymen  </t>
  </si>
  <si>
    <t xml:space="preserve">Kremer, Jörg  </t>
  </si>
  <si>
    <t xml:space="preserve">1556 - 51</t>
  </si>
  <si>
    <t xml:space="preserve">Kim, Tunhee  </t>
  </si>
  <si>
    <t xml:space="preserve">Grönegres, Thomas  </t>
  </si>
  <si>
    <t xml:space="preserve">1551 - 167</t>
  </si>
  <si>
    <t xml:space="preserve">Linhart, Malte  </t>
  </si>
  <si>
    <t xml:space="preserve">Zeneah, Tawfek  </t>
  </si>
  <si>
    <t xml:space="preserve">1547 - 6</t>
  </si>
  <si>
    <t xml:space="preserve">Mascarenhas, Nathan  </t>
  </si>
  <si>
    <t xml:space="preserve">Zscheuschler, Dieter  </t>
  </si>
  <si>
    <t xml:space="preserve">1532 - 121</t>
  </si>
  <si>
    <t xml:space="preserve">Meier, Marie  </t>
  </si>
  <si>
    <t xml:space="preserve">Petek, Franc  </t>
  </si>
  <si>
    <t xml:space="preserve">1518 - 27</t>
  </si>
  <si>
    <t xml:space="preserve">Moser, Paul  </t>
  </si>
  <si>
    <t xml:space="preserve">Schreier, Norbert  </t>
  </si>
  <si>
    <t xml:space="preserve">1514 - 68</t>
  </si>
  <si>
    <t xml:space="preserve">Müller-Kurzwelly, Konrad  </t>
  </si>
  <si>
    <t xml:space="preserve">Falke, Martin  </t>
  </si>
  <si>
    <t xml:space="preserve">1510 - 25</t>
  </si>
  <si>
    <t xml:space="preserve">Neis, Alina  </t>
  </si>
  <si>
    <t xml:space="preserve">Krug, Klaus  </t>
  </si>
  <si>
    <t xml:space="preserve">1510 - 149</t>
  </si>
  <si>
    <t xml:space="preserve">Nerlich, Theo  </t>
  </si>
  <si>
    <t xml:space="preserve">Nicolai, Romeo  </t>
  </si>
  <si>
    <t xml:space="preserve">Diehl, Andreas  </t>
  </si>
  <si>
    <t xml:space="preserve">1481 - 37</t>
  </si>
  <si>
    <t xml:space="preserve">Polster, Simon  </t>
  </si>
  <si>
    <t xml:space="preserve">Klimczak, Sascha  </t>
  </si>
  <si>
    <t xml:space="preserve">1458 - 38</t>
  </si>
  <si>
    <t xml:space="preserve">Psiorz, Niklas  </t>
  </si>
  <si>
    <t xml:space="preserve">Schwab, Ernestus  </t>
  </si>
  <si>
    <t xml:space="preserve">1455 - 84</t>
  </si>
  <si>
    <t xml:space="preserve">Reichenberg, Isabella  </t>
  </si>
  <si>
    <t xml:space="preserve">Ern, Jürgen  </t>
  </si>
  <si>
    <t xml:space="preserve">1446 - 116</t>
  </si>
  <si>
    <t xml:space="preserve">Reuß, Till-Christopher  </t>
  </si>
  <si>
    <t xml:space="preserve">Sattler, Finn  </t>
  </si>
  <si>
    <t xml:space="preserve">Hörner, Stefan  </t>
  </si>
  <si>
    <t xml:space="preserve">1414 - 103</t>
  </si>
  <si>
    <t xml:space="preserve">Schumacher, Maximilian  </t>
  </si>
  <si>
    <t xml:space="preserve">Thode, Timur  </t>
  </si>
  <si>
    <t xml:space="preserve">Rotteveel, Günther Rolf  </t>
  </si>
  <si>
    <t xml:space="preserve">1377 - 82</t>
  </si>
  <si>
    <t xml:space="preserve">Tomaschewski, Fabienne  </t>
  </si>
  <si>
    <t xml:space="preserve">Mokosek, Zeljko  </t>
  </si>
  <si>
    <t xml:space="preserve">1339 - 34</t>
  </si>
  <si>
    <t xml:space="preserve">Tomaschewski, Viktoria  </t>
  </si>
  <si>
    <t xml:space="preserve">Weiß, Christian  </t>
  </si>
  <si>
    <t xml:space="preserve">1323 - 2</t>
  </si>
  <si>
    <t xml:space="preserve">Truong, Jannik  </t>
  </si>
  <si>
    <t xml:space="preserve">Peters, Heinrich  </t>
  </si>
  <si>
    <t xml:space="preserve">1318 - 150</t>
  </si>
  <si>
    <t xml:space="preserve">von Rekowski, Falk Leander  </t>
  </si>
  <si>
    <t xml:space="preserve">Nierobisch, Gregor  </t>
  </si>
  <si>
    <t xml:space="preserve">1235 - 109</t>
  </si>
  <si>
    <t xml:space="preserve">Wehner, Finn  </t>
  </si>
  <si>
    <t xml:space="preserve">Mosko, Christophorus  </t>
  </si>
  <si>
    <t xml:space="preserve">1233 - 77</t>
  </si>
  <si>
    <t xml:space="preserve">Wehres, Max  </t>
  </si>
  <si>
    <t xml:space="preserve">Dürrschmidt, Michael  </t>
  </si>
  <si>
    <t xml:space="preserve">1229 - 2</t>
  </si>
  <si>
    <t xml:space="preserve">Zeiler, Benedikt  </t>
  </si>
  <si>
    <t xml:space="preserve">Meyer, Hans-Dieter  </t>
  </si>
  <si>
    <t xml:space="preserve">1143 - 112</t>
  </si>
  <si>
    <t xml:space="preserve">Menk, Jörg  </t>
  </si>
  <si>
    <t xml:space="preserve">1122 - 50</t>
  </si>
  <si>
    <t xml:space="preserve">Naumann, Axel  </t>
  </si>
  <si>
    <t xml:space="preserve">1085 - 13</t>
  </si>
  <si>
    <t xml:space="preserve">Lavoshnyk, Sergii  </t>
  </si>
  <si>
    <t xml:space="preserve">907 - 8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Scheffler, Olga  </t>
  </si>
  <si>
    <t xml:space="preserve">Brandl, Maximilian  </t>
  </si>
  <si>
    <t xml:space="preserve">Stroh, Daniel  </t>
  </si>
  <si>
    <t xml:space="preserve">Moors, Christoph  </t>
  </si>
  <si>
    <t xml:space="preserve">2017 - 75</t>
  </si>
  <si>
    <t xml:space="preserve">Chen, Aimée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84 - 119</t>
  </si>
  <si>
    <t xml:space="preserve">Djoobeen, Soroush  </t>
  </si>
  <si>
    <t xml:space="preserve">Sapkowski, Wieslaw  </t>
  </si>
  <si>
    <t xml:space="preserve">1994 - 131</t>
  </si>
  <si>
    <t xml:space="preserve">Wellens, Finnegan  </t>
  </si>
  <si>
    <t xml:space="preserve">Kutzner, Joachim  </t>
  </si>
  <si>
    <t xml:space="preserve">1978 - 184</t>
  </si>
  <si>
    <t xml:space="preserve">Doerga, Pierre  </t>
  </si>
  <si>
    <t xml:space="preserve">Engels, Gottfried Dr. </t>
  </si>
  <si>
    <t xml:space="preserve">1988 - 25</t>
  </si>
  <si>
    <t xml:space="preserve">Yansheng, Zou  </t>
  </si>
  <si>
    <t xml:space="preserve">Meyer-Kahlen, Stefan  </t>
  </si>
  <si>
    <t xml:space="preserve">1971 - 53</t>
  </si>
  <si>
    <t xml:space="preserve">Doerga, Raphael  </t>
  </si>
  <si>
    <t xml:space="preserve">Kastner, Hannes  </t>
  </si>
  <si>
    <t xml:space="preserve">1930 - 43</t>
  </si>
  <si>
    <t xml:space="preserve">Weclawski, Roman  </t>
  </si>
  <si>
    <t xml:space="preserve">1922 - 51</t>
  </si>
  <si>
    <t xml:space="preserve">Feyerabend, Dustin  </t>
  </si>
  <si>
    <t xml:space="preserve">Biallass, Armin  </t>
  </si>
  <si>
    <t xml:space="preserve">1928 - 43</t>
  </si>
  <si>
    <t xml:space="preserve">Neumair, Cedric  </t>
  </si>
  <si>
    <t xml:space="preserve">1865 - 61</t>
  </si>
  <si>
    <t xml:space="preserve">Göbels, Ulrike  </t>
  </si>
  <si>
    <t xml:space="preserve">Orlova, Inna  </t>
  </si>
  <si>
    <t xml:space="preserve">1915 - 31</t>
  </si>
  <si>
    <t xml:space="preserve">Shishkov, Mark  </t>
  </si>
  <si>
    <t xml:space="preserve">1863 - 68</t>
  </si>
  <si>
    <t xml:space="preserve">Groß, Julian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Jiang, Hongchu  </t>
  </si>
  <si>
    <t xml:space="preserve">Kockel, Norbert Dr. </t>
  </si>
  <si>
    <t xml:space="preserve">1909 - 40</t>
  </si>
  <si>
    <t xml:space="preserve">Mieruch, Timo  </t>
  </si>
  <si>
    <t xml:space="preserve">1832 - 50</t>
  </si>
  <si>
    <t xml:space="preserve">Jiang, Yefang  </t>
  </si>
  <si>
    <t xml:space="preserve">Angermünde, Dirk  </t>
  </si>
  <si>
    <t xml:space="preserve">1903 - 247</t>
  </si>
  <si>
    <t xml:space="preserve">Temelli, Denis  </t>
  </si>
  <si>
    <t xml:space="preserve">1823 - 68</t>
  </si>
  <si>
    <t xml:space="preserve">Katritsch, Daniel  </t>
  </si>
  <si>
    <t xml:space="preserve">Imhoff, Ralf  </t>
  </si>
  <si>
    <t xml:space="preserve">1882 - 54</t>
  </si>
  <si>
    <t xml:space="preserve">Ley, Patrick  </t>
  </si>
  <si>
    <t xml:space="preserve">1813 - 77</t>
  </si>
  <si>
    <t xml:space="preserve">Katritsch, Maria  </t>
  </si>
  <si>
    <t xml:space="preserve">Maisels, Victor  </t>
  </si>
  <si>
    <t xml:space="preserve">1882 - 52</t>
  </si>
  <si>
    <t xml:space="preserve">Günter, Tim Dr. </t>
  </si>
  <si>
    <t xml:space="preserve">1791 - 72</t>
  </si>
  <si>
    <t xml:space="preserve">Korf, Jonathan  </t>
  </si>
  <si>
    <t xml:space="preserve">Backes, Holger  </t>
  </si>
  <si>
    <t xml:space="preserve">1863 - 48</t>
  </si>
  <si>
    <t xml:space="preserve">Guthausen, Frank  </t>
  </si>
  <si>
    <t xml:space="preserve">1775 - 75</t>
  </si>
  <si>
    <t xml:space="preserve">Kovacic, Simon  </t>
  </si>
  <si>
    <t xml:space="preserve">Pfaff, Jan-Peter  </t>
  </si>
  <si>
    <t xml:space="preserve">1852 - 106</t>
  </si>
  <si>
    <t xml:space="preserve">Günter, Bernd Prof. Dr. </t>
  </si>
  <si>
    <t xml:space="preserve">1766 - 33</t>
  </si>
  <si>
    <t xml:space="preserve">Maron, Roman  </t>
  </si>
  <si>
    <t xml:space="preserve">Willand, Oliver  </t>
  </si>
  <si>
    <t xml:space="preserve">1835 - 31</t>
  </si>
  <si>
    <t xml:space="preserve">De Leroy, Babs  </t>
  </si>
  <si>
    <t xml:space="preserve">1722 - 65</t>
  </si>
  <si>
    <t xml:space="preserve">Mountakis, Konstantinos  </t>
  </si>
  <si>
    <t xml:space="preserve">Knupfer, Heinz  </t>
  </si>
  <si>
    <t xml:space="preserve">1821 - 68</t>
  </si>
  <si>
    <t xml:space="preserve">Nithammer, Wolfgang  </t>
  </si>
  <si>
    <t xml:space="preserve">1719 - 25</t>
  </si>
  <si>
    <t xml:space="preserve">Murad, Rohnnie  </t>
  </si>
  <si>
    <t xml:space="preserve">Helfer, Bernd  </t>
  </si>
  <si>
    <t xml:space="preserve">1708 - 42</t>
  </si>
  <si>
    <t xml:space="preserve">Murad, William  </t>
  </si>
  <si>
    <t xml:space="preserve">Kirsten, Jorrit  </t>
  </si>
  <si>
    <t xml:space="preserve">1786 - 44</t>
  </si>
  <si>
    <t xml:space="preserve">Kapustyan, Hennadiy  </t>
  </si>
  <si>
    <t xml:space="preserve">1708 - 20</t>
  </si>
  <si>
    <t xml:space="preserve">Ostrovski, Jan  </t>
  </si>
  <si>
    <t xml:space="preserve">Riyadh, Ghassan  </t>
  </si>
  <si>
    <t xml:space="preserve">1783 - 9</t>
  </si>
  <si>
    <t xml:space="preserve">Peil, Dieter  </t>
  </si>
  <si>
    <t xml:space="preserve">1686 - 93</t>
  </si>
  <si>
    <t xml:space="preserve">Ostrovski, Paul  </t>
  </si>
  <si>
    <t xml:space="preserve">Zeisel, Stefan Dr. </t>
  </si>
  <si>
    <t xml:space="preserve">1756 - 39</t>
  </si>
  <si>
    <t xml:space="preserve">Herms, Stefan  </t>
  </si>
  <si>
    <t xml:space="preserve">1685 - 221</t>
  </si>
  <si>
    <t xml:space="preserve">Percio, Cosimo  </t>
  </si>
  <si>
    <t xml:space="preserve">Gruschka, Armin  </t>
  </si>
  <si>
    <t xml:space="preserve">1744 - 11</t>
  </si>
  <si>
    <t xml:space="preserve">Müller, Uwe  </t>
  </si>
  <si>
    <t xml:space="preserve">1646 - 7</t>
  </si>
  <si>
    <t xml:space="preserve">Petrotta, Jeremy  </t>
  </si>
  <si>
    <t xml:space="preserve">Oler, Gürkan  </t>
  </si>
  <si>
    <t xml:space="preserve">1722 - 70</t>
  </si>
  <si>
    <t xml:space="preserve">Ramann, Werner  </t>
  </si>
  <si>
    <t xml:space="preserve">1644 - 18</t>
  </si>
  <si>
    <t xml:space="preserve">Petzold, Paul  </t>
  </si>
  <si>
    <t xml:space="preserve">Sterz, Thomas  </t>
  </si>
  <si>
    <t xml:space="preserve">1694 - 120</t>
  </si>
  <si>
    <t xml:space="preserve">Ostermann, Thomas Prof. Dr. </t>
  </si>
  <si>
    <t xml:space="preserve">1625 - 25</t>
  </si>
  <si>
    <t xml:space="preserve">Recker, Erwin  </t>
  </si>
  <si>
    <t xml:space="preserve">Schäfer, Reinhold  </t>
  </si>
  <si>
    <t xml:space="preserve">1688 - 37</t>
  </si>
  <si>
    <t xml:space="preserve">Kremer, Klaus  </t>
  </si>
  <si>
    <t xml:space="preserve">1597 - 116</t>
  </si>
  <si>
    <t xml:space="preserve">Sauren, Luis  </t>
  </si>
  <si>
    <t xml:space="preserve">Wehrmann, Thorben  </t>
  </si>
  <si>
    <t xml:space="preserve">1657 - 50</t>
  </si>
  <si>
    <t xml:space="preserve">Hosono, Yoshiya-Ken  </t>
  </si>
  <si>
    <t xml:space="preserve">1573 - 56</t>
  </si>
  <si>
    <t xml:space="preserve">Schröder, Christopher  </t>
  </si>
  <si>
    <t xml:space="preserve">Seefeldt, Armin  </t>
  </si>
  <si>
    <t xml:space="preserve">1631 - 113</t>
  </si>
  <si>
    <t xml:space="preserve">Pelka, Joachim  </t>
  </si>
  <si>
    <t xml:space="preserve">1572 - 92</t>
  </si>
  <si>
    <t xml:space="preserve">Schröder, Philipp  </t>
  </si>
  <si>
    <t xml:space="preserve">Tendick, Lucas  </t>
  </si>
  <si>
    <t xml:space="preserve">1612 - 37</t>
  </si>
  <si>
    <t xml:space="preserve">Mainzer, Alexander  </t>
  </si>
  <si>
    <t xml:space="preserve">1556 - 26</t>
  </si>
  <si>
    <t xml:space="preserve">Skinas, Andreas Dr. </t>
  </si>
  <si>
    <t xml:space="preserve">Heimburger, Horst  </t>
  </si>
  <si>
    <t xml:space="preserve">1551 - 121</t>
  </si>
  <si>
    <t xml:space="preserve">Zorko, Günter  </t>
  </si>
  <si>
    <t xml:space="preserve">1530 - 74</t>
  </si>
  <si>
    <t xml:space="preserve">Weidemann, Philipp  </t>
  </si>
  <si>
    <t xml:space="preserve">Heise, Frank  </t>
  </si>
  <si>
    <t xml:space="preserve">1511 - 52</t>
  </si>
  <si>
    <t xml:space="preserve">Pickardt, Henrik  </t>
  </si>
  <si>
    <t xml:space="preserve">1527 - 5</t>
  </si>
  <si>
    <t xml:space="preserve">Windisch, Gunnar Jannis  </t>
  </si>
  <si>
    <t xml:space="preserve">von Essen, Dietrich  </t>
  </si>
  <si>
    <t xml:space="preserve">1502 - 22</t>
  </si>
  <si>
    <t xml:space="preserve">Mostardt, Michael  </t>
  </si>
  <si>
    <t xml:space="preserve">1520 - 18</t>
  </si>
  <si>
    <t xml:space="preserve">Yazd-Pour, Romeo  </t>
  </si>
  <si>
    <t xml:space="preserve">Klamert, Klaus  </t>
  </si>
  <si>
    <t xml:space="preserve">1492 - 40</t>
  </si>
  <si>
    <t xml:space="preserve">Choroba, Peter  </t>
  </si>
  <si>
    <t xml:space="preserve">1510 - 60</t>
  </si>
  <si>
    <t xml:space="preserve">Zielke, Lena Laura  </t>
  </si>
  <si>
    <t xml:space="preserve">Ziemann, Frank  </t>
  </si>
  <si>
    <t xml:space="preserve">1403 - 74</t>
  </si>
  <si>
    <t xml:space="preserve">Fuchs, Manfred  </t>
  </si>
  <si>
    <t xml:space="preserve">1503 - 43</t>
  </si>
  <si>
    <t xml:space="preserve">Niot, Claude  </t>
  </si>
  <si>
    <t xml:space="preserve">1396 - 30</t>
  </si>
  <si>
    <t xml:space="preserve">Vogel, Kurt Prof. Dr. </t>
  </si>
  <si>
    <t xml:space="preserve">1497 - 54</t>
  </si>
  <si>
    <t xml:space="preserve">Elsäßer, Jörg  </t>
  </si>
  <si>
    <t xml:space="preserve">1392 - 52</t>
  </si>
  <si>
    <t xml:space="preserve">David, Daniel  </t>
  </si>
  <si>
    <t xml:space="preserve">1476 - 112</t>
  </si>
  <si>
    <t xml:space="preserve">Rocholl, Frank  </t>
  </si>
  <si>
    <t xml:space="preserve">1337 - 8</t>
  </si>
  <si>
    <t xml:space="preserve">Frankic, Zelimir  </t>
  </si>
  <si>
    <t xml:space="preserve">1475 - 49</t>
  </si>
  <si>
    <t xml:space="preserve">Luthen, Claudia  </t>
  </si>
  <si>
    <t xml:space="preserve">1444 - 17</t>
  </si>
  <si>
    <t xml:space="preserve">Wüst, Thomas  </t>
  </si>
  <si>
    <t xml:space="preserve">1309 - 2</t>
  </si>
  <si>
    <t xml:space="preserve">David, Lena Rebecca  </t>
  </si>
  <si>
    <t xml:space="preserve">1440 - 38</t>
  </si>
  <si>
    <t xml:space="preserve">Sobott, Ferdinand  </t>
  </si>
  <si>
    <t xml:space="preserve">1308 - 30</t>
  </si>
  <si>
    <t xml:space="preserve">Görke, Wolfgang  </t>
  </si>
  <si>
    <t xml:space="preserve">1429 - 25</t>
  </si>
  <si>
    <t xml:space="preserve">Goerigk, Uwe  </t>
  </si>
  <si>
    <t xml:space="preserve">1303 - 26</t>
  </si>
  <si>
    <t xml:space="preserve">Müller, Winfried  </t>
  </si>
  <si>
    <t xml:space="preserve">1424 - 8</t>
  </si>
  <si>
    <t xml:space="preserve">Schmiedel, Jost  </t>
  </si>
  <si>
    <t xml:space="preserve">1275 - 27</t>
  </si>
  <si>
    <t xml:space="preserve">Simon, Joachim  </t>
  </si>
  <si>
    <t xml:space="preserve">1422 - 33</t>
  </si>
  <si>
    <t xml:space="preserve">Orlova, Anna-Daria  </t>
  </si>
  <si>
    <t xml:space="preserve">1214 - 17</t>
  </si>
  <si>
    <t xml:space="preserve">Novosel, Josef  </t>
  </si>
  <si>
    <t xml:space="preserve">1406 - 37</t>
  </si>
  <si>
    <t xml:space="preserve">Sonnenschein, Dirk  </t>
  </si>
  <si>
    <t xml:space="preserve">1209 - 21</t>
  </si>
  <si>
    <t xml:space="preserve">Klemm, Karl-Hainer  </t>
  </si>
  <si>
    <t xml:space="preserve">1379 - 67</t>
  </si>
  <si>
    <t xml:space="preserve">Niot, Maximilien  </t>
  </si>
  <si>
    <t xml:space="preserve">1066 - 22</t>
  </si>
  <si>
    <t xml:space="preserve">Albrecht, Winfried  </t>
  </si>
  <si>
    <t xml:space="preserve">1376 - 91</t>
  </si>
  <si>
    <t xml:space="preserve">Niot, Nicolas  </t>
  </si>
  <si>
    <t xml:space="preserve">1064 - 17</t>
  </si>
  <si>
    <t xml:space="preserve">Zacharias, Mario Dr. </t>
  </si>
  <si>
    <t xml:space="preserve">1357 - 19</t>
  </si>
  <si>
    <t xml:space="preserve">Belivanakis, Theodoros  </t>
  </si>
  <si>
    <t xml:space="preserve">989 - 1</t>
  </si>
  <si>
    <t xml:space="preserve">Gläsmann, Christian  </t>
  </si>
  <si>
    <t xml:space="preserve">1338 - 88</t>
  </si>
  <si>
    <t xml:space="preserve">Niot, Julie  </t>
  </si>
  <si>
    <t xml:space="preserve">Pugar, Isa-Said  </t>
  </si>
  <si>
    <t xml:space="preserve">784 - 1</t>
  </si>
  <si>
    <t xml:space="preserve">Lenz, Willi  </t>
  </si>
  <si>
    <t xml:space="preserve">1281 - 63</t>
  </si>
  <si>
    <t xml:space="preserve">Demi, Marc Antony  </t>
  </si>
  <si>
    <t xml:space="preserve">Goerigk, Nicole  </t>
  </si>
  <si>
    <t xml:space="preserve">Birmelin, Florian  </t>
  </si>
  <si>
    <t xml:space="preserve">1213 - 2</t>
  </si>
  <si>
    <t xml:space="preserve">Ho, Benjamin  </t>
  </si>
  <si>
    <t xml:space="preserve">David, Jonas Alexander  </t>
  </si>
  <si>
    <t xml:space="preserve">1187 - 22</t>
  </si>
  <si>
    <t xml:space="preserve">Hüning, Jan-Hendrik  </t>
  </si>
  <si>
    <t xml:space="preserve">Eid, Tamara  </t>
  </si>
  <si>
    <t xml:space="preserve">1106 - 6</t>
  </si>
  <si>
    <t xml:space="preserve">Karp, Leander  </t>
  </si>
  <si>
    <t xml:space="preserve">Hassan, Barbara  </t>
  </si>
  <si>
    <t xml:space="preserve">980 - 27</t>
  </si>
  <si>
    <t xml:space="preserve">Kazanovskyi, Adrian  </t>
  </si>
  <si>
    <t xml:space="preserve">Stiegler, Marc  </t>
  </si>
  <si>
    <t xml:space="preserve">974 - 5</t>
  </si>
  <si>
    <t xml:space="preserve">Nolten, Maximilian  </t>
  </si>
  <si>
    <t xml:space="preserve">Treise, Leon  </t>
  </si>
  <si>
    <t xml:space="preserve">955 - 9</t>
  </si>
  <si>
    <t xml:space="preserve">Ragot, Merlin  </t>
  </si>
  <si>
    <t xml:space="preserve">Becher, Leon  </t>
  </si>
  <si>
    <t xml:space="preserve">824 - 14</t>
  </si>
  <si>
    <t xml:space="preserve">Sapovala, Victoria  </t>
  </si>
  <si>
    <t xml:space="preserve">Barsoum, Lukas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2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3</v>
      </c>
      <c r="F8" s="2" t="s">
        <v>48</v>
      </c>
      <c r="G8" s="2" t="s">
        <v>49</v>
      </c>
      <c r="H8" s="2" t="s">
        <v>50</v>
      </c>
      <c r="I8" s="2"/>
      <c r="J8" s="2"/>
      <c r="K8" s="2"/>
      <c r="L8" s="4" t="s">
        <v>51</v>
      </c>
      <c r="M8" s="4"/>
      <c r="N8" s="4"/>
      <c r="O8" s="4"/>
      <c r="P8" s="2"/>
      <c r="Q8" s="20" t="n">
        <v>5</v>
      </c>
      <c r="R8" s="20"/>
      <c r="S8" s="21" t="s">
        <v>52</v>
      </c>
      <c r="T8" s="21" t="s">
        <v>20</v>
      </c>
      <c r="U8" s="21"/>
      <c r="V8" s="20" t="s">
        <v>53</v>
      </c>
      <c r="W8" s="19"/>
      <c r="X8" s="2"/>
      <c r="Y8" s="20" t="n">
        <v>5</v>
      </c>
      <c r="Z8" s="20"/>
      <c r="AA8" s="21" t="s">
        <v>54</v>
      </c>
      <c r="AB8" s="22" t="s">
        <v>20</v>
      </c>
      <c r="AC8" s="21"/>
      <c r="AD8" s="20" t="s">
        <v>5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6</v>
      </c>
      <c r="E9" s="2" t="n">
        <v>2005</v>
      </c>
      <c r="F9" s="2"/>
      <c r="G9" s="2" t="s">
        <v>57</v>
      </c>
      <c r="H9" s="2" t="s">
        <v>58</v>
      </c>
      <c r="I9" s="2"/>
      <c r="J9" s="2"/>
      <c r="K9" s="2"/>
      <c r="L9" s="4" t="s">
        <v>51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4</v>
      </c>
      <c r="F10" s="2" t="s">
        <v>48</v>
      </c>
      <c r="G10" s="2" t="s">
        <v>64</v>
      </c>
      <c r="H10" s="2" t="s">
        <v>65</v>
      </c>
      <c r="I10" s="2"/>
      <c r="J10" s="2"/>
      <c r="K10" s="2"/>
      <c r="L10" s="4" t="s">
        <v>51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5</v>
      </c>
      <c r="F11" s="2"/>
      <c r="G11" s="2" t="s">
        <v>71</v>
      </c>
      <c r="H11" s="2"/>
      <c r="I11" s="2"/>
      <c r="J11" s="2"/>
      <c r="K11" s="2"/>
      <c r="L11" s="4" t="s">
        <v>42</v>
      </c>
      <c r="M11" s="4"/>
      <c r="N11" s="4"/>
      <c r="O11" s="4"/>
      <c r="P11" s="2"/>
      <c r="Q11" s="20" t="n">
        <v>8</v>
      </c>
      <c r="R11" s="20"/>
      <c r="S11" s="21" t="s">
        <v>72</v>
      </c>
      <c r="T11" s="21" t="s">
        <v>20</v>
      </c>
      <c r="U11" s="21"/>
      <c r="V11" s="20" t="s">
        <v>73</v>
      </c>
      <c r="W11" s="19"/>
      <c r="X11" s="2"/>
      <c r="Y11" s="20" t="n">
        <v>8</v>
      </c>
      <c r="Z11" s="20"/>
      <c r="AA11" s="21" t="s">
        <v>74</v>
      </c>
      <c r="AB11" s="22" t="s">
        <v>20</v>
      </c>
      <c r="AC11" s="21"/>
      <c r="AD11" s="20" t="s">
        <v>7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6</v>
      </c>
      <c r="E12" s="2" t="n">
        <v>2009</v>
      </c>
      <c r="F12" s="2"/>
      <c r="G12" s="2" t="s">
        <v>77</v>
      </c>
      <c r="H12" s="2" t="s">
        <v>78</v>
      </c>
      <c r="I12" s="2"/>
      <c r="J12" s="2"/>
      <c r="K12" s="2"/>
      <c r="L12" s="4" t="s">
        <v>79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 t="s">
        <v>48</v>
      </c>
      <c r="G13" s="2" t="s">
        <v>85</v>
      </c>
      <c r="H13" s="2" t="s">
        <v>86</v>
      </c>
      <c r="I13" s="2"/>
      <c r="J13" s="2"/>
      <c r="K13" s="2"/>
      <c r="L13" s="4" t="s">
        <v>87</v>
      </c>
      <c r="M13" s="4"/>
      <c r="N13" s="4"/>
      <c r="O13" s="4"/>
      <c r="P13" s="2"/>
      <c r="Q13" s="20" t="n">
        <v>10</v>
      </c>
      <c r="R13" s="20"/>
      <c r="S13" s="21" t="s">
        <v>88</v>
      </c>
      <c r="T13" s="21" t="s">
        <v>20</v>
      </c>
      <c r="U13" s="21"/>
      <c r="V13" s="20" t="s">
        <v>89</v>
      </c>
      <c r="W13" s="19"/>
      <c r="X13" s="2"/>
      <c r="Y13" s="20" t="n">
        <v>10</v>
      </c>
      <c r="Z13" s="20"/>
      <c r="AA13" s="21" t="s">
        <v>90</v>
      </c>
      <c r="AB13" s="22" t="s">
        <v>20</v>
      </c>
      <c r="AC13" s="21"/>
      <c r="AD13" s="20" t="s">
        <v>9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2</v>
      </c>
      <c r="E14" s="2" t="n">
        <v>2005</v>
      </c>
      <c r="F14" s="2"/>
      <c r="G14" s="2" t="s">
        <v>93</v>
      </c>
      <c r="H14" s="2"/>
      <c r="I14" s="2"/>
      <c r="J14" s="2"/>
      <c r="K14" s="2"/>
      <c r="L14" s="4" t="s">
        <v>94</v>
      </c>
      <c r="M14" s="4"/>
      <c r="N14" s="4"/>
      <c r="O14" s="4"/>
      <c r="P14" s="2"/>
      <c r="Q14" s="20" t="n">
        <v>11</v>
      </c>
      <c r="R14" s="20"/>
      <c r="S14" s="21" t="s">
        <v>95</v>
      </c>
      <c r="T14" s="21" t="s">
        <v>20</v>
      </c>
      <c r="U14" s="21"/>
      <c r="V14" s="20" t="s">
        <v>96</v>
      </c>
      <c r="W14" s="19"/>
      <c r="X14" s="2"/>
      <c r="Y14" s="20" t="n">
        <v>11</v>
      </c>
      <c r="Z14" s="20"/>
      <c r="AA14" s="21" t="s">
        <v>97</v>
      </c>
      <c r="AB14" s="22" t="s">
        <v>20</v>
      </c>
      <c r="AC14" s="21"/>
      <c r="AD14" s="20" t="s">
        <v>9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9</v>
      </c>
      <c r="E15" s="2" t="n">
        <v>2010</v>
      </c>
      <c r="F15" s="2"/>
      <c r="G15" s="2" t="s">
        <v>100</v>
      </c>
      <c r="H15" s="2" t="s">
        <v>101</v>
      </c>
      <c r="I15" s="2"/>
      <c r="J15" s="2"/>
      <c r="K15" s="2"/>
      <c r="L15" s="4" t="s">
        <v>79</v>
      </c>
      <c r="M15" s="4"/>
      <c r="N15" s="4"/>
      <c r="O15" s="4"/>
      <c r="P15" s="2"/>
      <c r="Q15" s="20" t="n">
        <v>12</v>
      </c>
      <c r="R15" s="20"/>
      <c r="S15" s="21" t="s">
        <v>102</v>
      </c>
      <c r="T15" s="21" t="s">
        <v>20</v>
      </c>
      <c r="U15" s="21"/>
      <c r="V15" s="20" t="s">
        <v>103</v>
      </c>
      <c r="W15" s="19"/>
      <c r="X15" s="2"/>
      <c r="Y15" s="20" t="n">
        <v>12</v>
      </c>
      <c r="Z15" s="20"/>
      <c r="AA15" s="21" t="s">
        <v>104</v>
      </c>
      <c r="AB15" s="22" t="s">
        <v>20</v>
      </c>
      <c r="AC15" s="21"/>
      <c r="AD15" s="20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3</v>
      </c>
      <c r="F16" s="2" t="s">
        <v>48</v>
      </c>
      <c r="G16" s="2" t="s">
        <v>107</v>
      </c>
      <c r="H16" s="2" t="s">
        <v>108</v>
      </c>
      <c r="I16" s="2"/>
      <c r="J16" s="2"/>
      <c r="K16" s="2"/>
      <c r="L16" s="4" t="s">
        <v>51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3</v>
      </c>
      <c r="F17" s="2"/>
      <c r="G17" s="2" t="s">
        <v>114</v>
      </c>
      <c r="H17" s="2" t="s">
        <v>115</v>
      </c>
      <c r="I17" s="2"/>
      <c r="J17" s="2"/>
      <c r="K17" s="2"/>
      <c r="L17" s="4" t="s">
        <v>79</v>
      </c>
      <c r="M17" s="4"/>
      <c r="N17" s="4"/>
      <c r="O17" s="4"/>
      <c r="P17" s="2"/>
      <c r="Q17" s="20" t="n">
        <v>14</v>
      </c>
      <c r="R17" s="20"/>
      <c r="S17" s="21" t="s">
        <v>116</v>
      </c>
      <c r="T17" s="21" t="s">
        <v>20</v>
      </c>
      <c r="U17" s="21"/>
      <c r="V17" s="20" t="s">
        <v>117</v>
      </c>
      <c r="W17" s="19"/>
      <c r="X17" s="2"/>
      <c r="Y17" s="20" t="n">
        <v>14</v>
      </c>
      <c r="Z17" s="20"/>
      <c r="AA17" s="21" t="s">
        <v>118</v>
      </c>
      <c r="AB17" s="22" t="s">
        <v>20</v>
      </c>
      <c r="AC17" s="21"/>
      <c r="AD17" s="20" t="s">
        <v>11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0</v>
      </c>
      <c r="E18" s="2" t="n">
        <v>2005</v>
      </c>
      <c r="F18" s="2"/>
      <c r="G18" s="2" t="s">
        <v>121</v>
      </c>
      <c r="H18" s="2" t="s">
        <v>122</v>
      </c>
      <c r="I18" s="2"/>
      <c r="J18" s="2"/>
      <c r="K18" s="2"/>
      <c r="L18" s="4" t="s">
        <v>51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4</v>
      </c>
      <c r="F19" s="2"/>
      <c r="G19" s="2" t="s">
        <v>128</v>
      </c>
      <c r="H19" s="2" t="s">
        <v>129</v>
      </c>
      <c r="I19" s="2"/>
      <c r="J19" s="2"/>
      <c r="K19" s="2"/>
      <c r="L19" s="4" t="s">
        <v>51</v>
      </c>
      <c r="M19" s="4"/>
      <c r="N19" s="4"/>
      <c r="O19" s="4"/>
      <c r="P19" s="2"/>
      <c r="Q19" s="20" t="n">
        <v>16</v>
      </c>
      <c r="R19" s="20"/>
      <c r="S19" s="21" t="s">
        <v>130</v>
      </c>
      <c r="T19" s="21" t="s">
        <v>20</v>
      </c>
      <c r="U19" s="21"/>
      <c r="V19" s="20" t="s">
        <v>131</v>
      </c>
      <c r="W19" s="19"/>
      <c r="X19" s="2"/>
      <c r="Y19" s="20" t="n">
        <v>16</v>
      </c>
      <c r="Z19" s="20"/>
      <c r="AA19" s="21" t="s">
        <v>132</v>
      </c>
      <c r="AB19" s="22" t="s">
        <v>20</v>
      </c>
      <c r="AC19" s="21"/>
      <c r="AD19" s="20" t="s">
        <v>133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4</v>
      </c>
      <c r="E20" s="2" t="n">
        <v>2005</v>
      </c>
      <c r="F20" s="2"/>
      <c r="G20" s="2" t="s">
        <v>135</v>
      </c>
      <c r="H20" s="2"/>
      <c r="I20" s="2"/>
      <c r="J20" s="2"/>
      <c r="K20" s="2"/>
      <c r="L20" s="4" t="s">
        <v>42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7</v>
      </c>
      <c r="F21" s="2"/>
      <c r="G21" s="2" t="s">
        <v>141</v>
      </c>
      <c r="H21" s="2" t="s">
        <v>142</v>
      </c>
      <c r="I21" s="2"/>
      <c r="J21" s="2"/>
      <c r="K21" s="2"/>
      <c r="L21" s="4" t="s">
        <v>79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6</v>
      </c>
      <c r="F22" s="2"/>
      <c r="G22" s="2" t="s">
        <v>148</v>
      </c>
      <c r="H22" s="2" t="s">
        <v>149</v>
      </c>
      <c r="I22" s="2"/>
      <c r="J22" s="2"/>
      <c r="K22" s="2"/>
      <c r="L22" s="4" t="s">
        <v>150</v>
      </c>
      <c r="M22" s="4"/>
      <c r="N22" s="4"/>
      <c r="O22" s="4"/>
      <c r="P22" s="2"/>
      <c r="Q22" s="20" t="n">
        <v>19</v>
      </c>
      <c r="R22" s="20"/>
      <c r="S22" s="21" t="s">
        <v>151</v>
      </c>
      <c r="T22" s="21" t="s">
        <v>20</v>
      </c>
      <c r="U22" s="21"/>
      <c r="V22" s="20" t="s">
        <v>152</v>
      </c>
      <c r="W22" s="19"/>
      <c r="X22" s="2"/>
      <c r="Y22" s="20" t="n">
        <v>19</v>
      </c>
      <c r="Z22" s="20"/>
      <c r="AA22" s="21" t="s">
        <v>153</v>
      </c>
      <c r="AB22" s="22" t="s">
        <v>20</v>
      </c>
      <c r="AC22" s="21"/>
      <c r="AD22" s="20" t="s">
        <v>15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5</v>
      </c>
      <c r="E23" s="2" t="n">
        <v>2010</v>
      </c>
      <c r="F23" s="2"/>
      <c r="G23" s="2" t="s">
        <v>156</v>
      </c>
      <c r="H23" s="2" t="s">
        <v>157</v>
      </c>
      <c r="I23" s="2"/>
      <c r="J23" s="2"/>
      <c r="K23" s="2"/>
      <c r="L23" s="4" t="s">
        <v>79</v>
      </c>
      <c r="M23" s="4"/>
      <c r="N23" s="4"/>
      <c r="O23" s="4"/>
      <c r="P23" s="2"/>
      <c r="Q23" s="20" t="n">
        <v>20</v>
      </c>
      <c r="R23" s="20"/>
      <c r="S23" s="21" t="s">
        <v>158</v>
      </c>
      <c r="T23" s="21" t="s">
        <v>20</v>
      </c>
      <c r="U23" s="21"/>
      <c r="V23" s="20" t="s">
        <v>159</v>
      </c>
      <c r="W23" s="19"/>
      <c r="X23" s="2"/>
      <c r="Y23" s="20" t="n">
        <v>20</v>
      </c>
      <c r="Z23" s="20"/>
      <c r="AA23" s="21" t="s">
        <v>160</v>
      </c>
      <c r="AB23" s="22" t="s">
        <v>20</v>
      </c>
      <c r="AC23" s="21"/>
      <c r="AD23" s="20" t="s">
        <v>16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2</v>
      </c>
      <c r="E24" s="2" t="n">
        <v>2004</v>
      </c>
      <c r="F24" s="2"/>
      <c r="G24" s="2" t="s">
        <v>163</v>
      </c>
      <c r="H24" s="2"/>
      <c r="I24" s="2"/>
      <c r="J24" s="2"/>
      <c r="K24" s="2"/>
      <c r="L24" s="4" t="s">
        <v>150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6</v>
      </c>
      <c r="F25" s="2"/>
      <c r="G25" s="2" t="s">
        <v>169</v>
      </c>
      <c r="H25" s="2" t="s">
        <v>170</v>
      </c>
      <c r="I25" s="2"/>
      <c r="J25" s="2"/>
      <c r="K25" s="2"/>
      <c r="L25" s="4" t="s">
        <v>79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8</v>
      </c>
      <c r="F26" s="2"/>
      <c r="G26" s="2" t="s">
        <v>176</v>
      </c>
      <c r="H26" s="2" t="s">
        <v>177</v>
      </c>
      <c r="I26" s="2"/>
      <c r="J26" s="2"/>
      <c r="K26" s="2"/>
      <c r="L26" s="4" t="s">
        <v>79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 t="s">
        <v>48</v>
      </c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n">
        <v>2002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3</v>
      </c>
      <c r="F27" s="2"/>
      <c r="G27" s="2" t="s">
        <v>183</v>
      </c>
      <c r="H27" s="2" t="s">
        <v>184</v>
      </c>
      <c r="I27" s="2"/>
      <c r="J27" s="2"/>
      <c r="K27" s="2"/>
      <c r="L27" s="4" t="s">
        <v>185</v>
      </c>
      <c r="M27" s="4"/>
      <c r="N27" s="4"/>
      <c r="O27" s="4"/>
      <c r="P27" s="2"/>
      <c r="Q27" s="20" t="n">
        <v>24</v>
      </c>
      <c r="R27" s="20"/>
      <c r="S27" s="21" t="s">
        <v>186</v>
      </c>
      <c r="T27" s="21" t="s">
        <v>20</v>
      </c>
      <c r="U27" s="21"/>
      <c r="V27" s="20" t="s">
        <v>187</v>
      </c>
      <c r="W27" s="19"/>
      <c r="X27" s="2"/>
      <c r="Y27" s="20" t="n">
        <v>24</v>
      </c>
      <c r="Z27" s="20"/>
      <c r="AA27" s="21" t="s">
        <v>188</v>
      </c>
      <c r="AB27" s="22" t="s">
        <v>20</v>
      </c>
      <c r="AC27" s="21"/>
      <c r="AD27" s="20" t="s">
        <v>189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90</v>
      </c>
      <c r="E28" s="2" t="n">
        <v>2003</v>
      </c>
      <c r="F28" s="2"/>
      <c r="G28" s="2" t="s">
        <v>191</v>
      </c>
      <c r="H28" s="2"/>
      <c r="I28" s="2"/>
      <c r="J28" s="2"/>
      <c r="K28" s="2"/>
      <c r="L28" s="4" t="s">
        <v>94</v>
      </c>
      <c r="M28" s="4"/>
      <c r="N28" s="4"/>
      <c r="O28" s="4"/>
      <c r="P28" s="2"/>
      <c r="Q28" s="20" t="n">
        <v>25</v>
      </c>
      <c r="R28" s="20"/>
      <c r="S28" s="21" t="s">
        <v>192</v>
      </c>
      <c r="T28" s="21" t="s">
        <v>20</v>
      </c>
      <c r="U28" s="21"/>
      <c r="V28" s="20" t="s">
        <v>193</v>
      </c>
      <c r="W28" s="19"/>
      <c r="X28" s="2"/>
      <c r="Y28" s="20" t="n">
        <v>25</v>
      </c>
      <c r="Z28" s="20"/>
      <c r="AA28" s="21" t="s">
        <v>194</v>
      </c>
      <c r="AB28" s="22" t="n">
        <v>2007</v>
      </c>
      <c r="AC28" s="21"/>
      <c r="AD28" s="20" t="s">
        <v>18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3</v>
      </c>
      <c r="F29" s="2" t="s">
        <v>48</v>
      </c>
      <c r="G29" s="2" t="s">
        <v>196</v>
      </c>
      <c r="H29" s="2" t="s">
        <v>197</v>
      </c>
      <c r="I29" s="2"/>
      <c r="J29" s="2"/>
      <c r="K29" s="2"/>
      <c r="L29" s="4" t="s">
        <v>94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89</v>
      </c>
      <c r="W29" s="19"/>
      <c r="X29" s="2"/>
      <c r="Y29" s="20"/>
      <c r="Z29" s="20"/>
      <c r="AA29" s="21"/>
      <c r="AB29" s="22" t="s">
        <v>20</v>
      </c>
      <c r="AC29" s="21"/>
      <c r="AD29" s="20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9</v>
      </c>
      <c r="E30" s="2" t="n">
        <v>2009</v>
      </c>
      <c r="F30" s="2" t="s">
        <v>48</v>
      </c>
      <c r="G30" s="2" t="s">
        <v>200</v>
      </c>
      <c r="H30" s="2"/>
      <c r="I30" s="2"/>
      <c r="J30" s="2"/>
      <c r="K30" s="2"/>
      <c r="L30" s="4" t="s">
        <v>51</v>
      </c>
      <c r="M30" s="4"/>
      <c r="N30" s="4"/>
      <c r="O30" s="4"/>
      <c r="P30" s="2"/>
      <c r="Q30" s="20" t="n">
        <v>27</v>
      </c>
      <c r="R30" s="20"/>
      <c r="S30" s="21" t="s">
        <v>201</v>
      </c>
      <c r="T30" s="21" t="s">
        <v>20</v>
      </c>
      <c r="U30" s="21"/>
      <c r="V30" s="20" t="s">
        <v>189</v>
      </c>
      <c r="W30" s="19"/>
      <c r="X30" s="2"/>
      <c r="Y30" s="20"/>
      <c r="Z30" s="20"/>
      <c r="AA30" s="21"/>
      <c r="AB30" s="22" t="s">
        <v>20</v>
      </c>
      <c r="AC30" s="21"/>
      <c r="AD30" s="20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2</v>
      </c>
      <c r="E31" s="2" t="n">
        <v>2003</v>
      </c>
      <c r="F31" s="2"/>
      <c r="G31" s="2" t="s">
        <v>203</v>
      </c>
      <c r="H31" s="2"/>
      <c r="I31" s="2"/>
      <c r="J31" s="2"/>
      <c r="K31" s="2"/>
      <c r="L31" s="4" t="s">
        <v>94</v>
      </c>
      <c r="M31" s="4"/>
      <c r="N31" s="4"/>
      <c r="O31" s="4"/>
      <c r="P31" s="2"/>
      <c r="Q31" s="20" t="n">
        <v>28</v>
      </c>
      <c r="R31" s="20"/>
      <c r="S31" s="21" t="s">
        <v>204</v>
      </c>
      <c r="T31" s="21" t="n">
        <v>2007</v>
      </c>
      <c r="U31" s="21" t="s">
        <v>48</v>
      </c>
      <c r="V31" s="20" t="s">
        <v>189</v>
      </c>
      <c r="W31" s="19"/>
      <c r="X31" s="2"/>
      <c r="Y31" s="20"/>
      <c r="Z31" s="20"/>
      <c r="AA31" s="21"/>
      <c r="AB31" s="22" t="s">
        <v>20</v>
      </c>
      <c r="AC31" s="21"/>
      <c r="AD31" s="20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5</v>
      </c>
      <c r="E32" s="2" t="n">
        <v>2010</v>
      </c>
      <c r="F32" s="2"/>
      <c r="G32" s="2" t="s">
        <v>206</v>
      </c>
      <c r="H32" s="2" t="s">
        <v>207</v>
      </c>
      <c r="I32" s="2"/>
      <c r="J32" s="2"/>
      <c r="K32" s="2"/>
      <c r="L32" s="4" t="s">
        <v>51</v>
      </c>
      <c r="M32" s="4"/>
      <c r="N32" s="4"/>
      <c r="O32" s="4"/>
      <c r="P32" s="2"/>
      <c r="Q32" s="20" t="n">
        <v>29</v>
      </c>
      <c r="R32" s="20"/>
      <c r="S32" s="21" t="s">
        <v>208</v>
      </c>
      <c r="T32" s="21" t="n">
        <v>2015</v>
      </c>
      <c r="U32" s="21"/>
      <c r="V32" s="20" t="s">
        <v>189</v>
      </c>
      <c r="W32" s="19"/>
      <c r="X32" s="2"/>
      <c r="Y32" s="20"/>
      <c r="Z32" s="20"/>
      <c r="AA32" s="21"/>
      <c r="AB32" s="22" t="s">
        <v>20</v>
      </c>
      <c r="AC32" s="21"/>
      <c r="AD32" s="20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9</v>
      </c>
      <c r="E33" s="2" t="n">
        <v>2011</v>
      </c>
      <c r="F33" s="2"/>
      <c r="G33" s="2" t="s">
        <v>210</v>
      </c>
      <c r="H33" s="2"/>
      <c r="I33" s="2"/>
      <c r="J33" s="2"/>
      <c r="K33" s="2"/>
      <c r="L33" s="4" t="s">
        <v>79</v>
      </c>
      <c r="M33" s="4"/>
      <c r="N33" s="4"/>
      <c r="O33" s="4"/>
      <c r="P33" s="2"/>
      <c r="Q33" s="20" t="n">
        <v>30</v>
      </c>
      <c r="R33" s="20"/>
      <c r="S33" s="21" t="s">
        <v>211</v>
      </c>
      <c r="T33" s="21" t="n">
        <v>2013</v>
      </c>
      <c r="U33" s="21" t="s">
        <v>48</v>
      </c>
      <c r="V33" s="20" t="s">
        <v>189</v>
      </c>
      <c r="W33" s="19"/>
      <c r="X33" s="2"/>
      <c r="Y33" s="20"/>
      <c r="Z33" s="20"/>
      <c r="AA33" s="21"/>
      <c r="AB33" s="22" t="s">
        <v>20</v>
      </c>
      <c r="AC33" s="21"/>
      <c r="AD33" s="20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2</v>
      </c>
      <c r="E34" s="2" t="n">
        <v>2005</v>
      </c>
      <c r="F34" s="2"/>
      <c r="G34" s="2" t="s">
        <v>213</v>
      </c>
      <c r="H34" s="2"/>
      <c r="I34" s="2"/>
      <c r="J34" s="2"/>
      <c r="K34" s="2"/>
      <c r="L34" s="4" t="s">
        <v>185</v>
      </c>
      <c r="M34" s="4"/>
      <c r="N34" s="4"/>
      <c r="O34" s="4"/>
      <c r="P34" s="2"/>
      <c r="Q34" s="20" t="n">
        <v>31</v>
      </c>
      <c r="R34" s="20"/>
      <c r="S34" s="21" t="s">
        <v>214</v>
      </c>
      <c r="T34" s="21" t="s">
        <v>20</v>
      </c>
      <c r="U34" s="21"/>
      <c r="V34" s="20" t="s">
        <v>189</v>
      </c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5</v>
      </c>
      <c r="E35" s="2" t="n">
        <v>2004</v>
      </c>
      <c r="F35" s="2"/>
      <c r="G35" s="2" t="s">
        <v>216</v>
      </c>
      <c r="H35" s="2" t="s">
        <v>217</v>
      </c>
      <c r="I35" s="2"/>
      <c r="J35" s="2"/>
      <c r="K35" s="2"/>
      <c r="L35" s="4" t="s">
        <v>185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8</v>
      </c>
      <c r="E36" s="2" t="n">
        <v>2009</v>
      </c>
      <c r="F36" s="2"/>
      <c r="G36" s="2" t="s">
        <v>219</v>
      </c>
      <c r="H36" s="2"/>
      <c r="I36" s="2"/>
      <c r="J36" s="2"/>
      <c r="K36" s="2"/>
      <c r="L36" s="4" t="s">
        <v>79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07</v>
      </c>
      <c r="F37" s="2"/>
      <c r="G37" s="2" t="s">
        <v>221</v>
      </c>
      <c r="H37" s="2" t="s">
        <v>149</v>
      </c>
      <c r="I37" s="2"/>
      <c r="J37" s="2"/>
      <c r="K37" s="2"/>
      <c r="L37" s="4" t="s">
        <v>79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2</v>
      </c>
      <c r="E38" s="2" t="n">
        <v>2013</v>
      </c>
      <c r="F38" s="2"/>
      <c r="G38" s="2" t="s">
        <v>223</v>
      </c>
      <c r="H38" s="2" t="s">
        <v>224</v>
      </c>
      <c r="I38" s="2"/>
      <c r="J38" s="2"/>
      <c r="K38" s="2"/>
      <c r="L38" s="4" t="s">
        <v>79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5</v>
      </c>
      <c r="E39" s="2" t="n">
        <v>2005</v>
      </c>
      <c r="F39" s="2"/>
      <c r="G39" s="2" t="s">
        <v>226</v>
      </c>
      <c r="H39" s="2"/>
      <c r="I39" s="2"/>
      <c r="J39" s="2"/>
      <c r="K39" s="2"/>
      <c r="L39" s="4" t="s">
        <v>79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7</v>
      </c>
      <c r="E40" s="2" t="n">
        <v>2007</v>
      </c>
      <c r="F40" s="2"/>
      <c r="G40" s="2" t="s">
        <v>228</v>
      </c>
      <c r="H40" s="2"/>
      <c r="I40" s="2"/>
      <c r="J40" s="2"/>
      <c r="K40" s="2"/>
      <c r="L40" s="4" t="s">
        <v>229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0</v>
      </c>
      <c r="E41" s="2" t="n">
        <v>2006</v>
      </c>
      <c r="F41" s="2"/>
      <c r="G41" s="2" t="s">
        <v>231</v>
      </c>
      <c r="H41" s="2" t="s">
        <v>232</v>
      </c>
      <c r="I41" s="2"/>
      <c r="J41" s="2"/>
      <c r="K41" s="2"/>
      <c r="L41" s="4" t="s">
        <v>150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2006</v>
      </c>
      <c r="F42" s="2" t="s">
        <v>48</v>
      </c>
      <c r="G42" s="2" t="s">
        <v>234</v>
      </c>
      <c r="H42" s="2"/>
      <c r="I42" s="2"/>
      <c r="J42" s="2"/>
      <c r="K42" s="2"/>
      <c r="L42" s="4" t="s">
        <v>94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5</v>
      </c>
      <c r="E43" s="2" t="n">
        <v>2007</v>
      </c>
      <c r="F43" s="2"/>
      <c r="G43" s="2" t="s">
        <v>236</v>
      </c>
      <c r="H43" s="2" t="s">
        <v>237</v>
      </c>
      <c r="I43" s="2"/>
      <c r="J43" s="2"/>
      <c r="K43" s="2"/>
      <c r="L43" s="4" t="s">
        <v>87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8</v>
      </c>
      <c r="E44" s="2" t="n">
        <v>2003</v>
      </c>
      <c r="F44" s="2" t="s">
        <v>48</v>
      </c>
      <c r="G44" s="2" t="s">
        <v>239</v>
      </c>
      <c r="H44" s="2" t="s">
        <v>240</v>
      </c>
      <c r="I44" s="2"/>
      <c r="J44" s="2"/>
      <c r="K44" s="2"/>
      <c r="L44" s="4" t="s">
        <v>51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1</v>
      </c>
      <c r="E45" s="2" t="n">
        <v>2006</v>
      </c>
      <c r="F45" s="2"/>
      <c r="G45" s="2" t="s">
        <v>242</v>
      </c>
      <c r="H45" s="2"/>
      <c r="I45" s="2"/>
      <c r="J45" s="2"/>
      <c r="K45" s="2"/>
      <c r="L45" s="4" t="s">
        <v>51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3</v>
      </c>
      <c r="E46" s="2" t="n">
        <v>2006</v>
      </c>
      <c r="F46" s="2"/>
      <c r="G46" s="2" t="s">
        <v>244</v>
      </c>
      <c r="H46" s="2"/>
      <c r="I46" s="2"/>
      <c r="J46" s="2"/>
      <c r="K46" s="2"/>
      <c r="L46" s="4" t="s">
        <v>229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5</v>
      </c>
      <c r="E47" s="2" t="n">
        <v>2004</v>
      </c>
      <c r="F47" s="2"/>
      <c r="G47" s="2" t="s">
        <v>246</v>
      </c>
      <c r="H47" s="2"/>
      <c r="I47" s="2"/>
      <c r="J47" s="2"/>
      <c r="K47" s="2"/>
      <c r="L47" s="4" t="s">
        <v>247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8</v>
      </c>
      <c r="E48" s="2" t="n">
        <v>2003</v>
      </c>
      <c r="F48" s="2" t="s">
        <v>48</v>
      </c>
      <c r="G48" s="2" t="s">
        <v>249</v>
      </c>
      <c r="H48" s="2"/>
      <c r="I48" s="2"/>
      <c r="J48" s="2"/>
      <c r="K48" s="2"/>
      <c r="L48" s="4" t="s">
        <v>79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0</v>
      </c>
      <c r="E49" s="2" t="n">
        <v>2005</v>
      </c>
      <c r="F49" s="2"/>
      <c r="G49" s="2" t="s">
        <v>251</v>
      </c>
      <c r="H49" s="2"/>
      <c r="I49" s="2"/>
      <c r="J49" s="2"/>
      <c r="K49" s="2"/>
      <c r="L49" s="4" t="s">
        <v>150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2010</v>
      </c>
      <c r="F50" s="2"/>
      <c r="G50" s="2" t="s">
        <v>253</v>
      </c>
      <c r="H50" s="2"/>
      <c r="I50" s="2"/>
      <c r="J50" s="2"/>
      <c r="K50" s="2"/>
      <c r="L50" s="4" t="s">
        <v>94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4</v>
      </c>
      <c r="E51" s="2" t="n">
        <v>2002</v>
      </c>
      <c r="F51" s="2"/>
      <c r="G51" s="2" t="s">
        <v>255</v>
      </c>
      <c r="H51" s="2"/>
      <c r="I51" s="2"/>
      <c r="J51" s="2"/>
      <c r="K51" s="2"/>
      <c r="L51" s="4" t="s">
        <v>79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02</v>
      </c>
      <c r="F52" s="2"/>
      <c r="G52" s="2" t="s">
        <v>257</v>
      </c>
      <c r="H52" s="2"/>
      <c r="I52" s="2"/>
      <c r="J52" s="2"/>
      <c r="K52" s="2"/>
      <c r="L52" s="4" t="s">
        <v>247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8</v>
      </c>
      <c r="E53" s="2" t="n">
        <v>2006</v>
      </c>
      <c r="F53" s="2"/>
      <c r="G53" s="2" t="s">
        <v>259</v>
      </c>
      <c r="H53" s="2"/>
      <c r="I53" s="2"/>
      <c r="J53" s="2"/>
      <c r="K53" s="2"/>
      <c r="L53" s="4" t="s">
        <v>94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11</v>
      </c>
      <c r="F54" s="2"/>
      <c r="G54" s="2" t="s">
        <v>261</v>
      </c>
      <c r="H54" s="2" t="s">
        <v>262</v>
      </c>
      <c r="I54" s="2"/>
      <c r="J54" s="2"/>
      <c r="K54" s="2"/>
      <c r="L54" s="4" t="s">
        <v>79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3</v>
      </c>
      <c r="E55" s="2" t="n">
        <v>2003</v>
      </c>
      <c r="F55" s="2"/>
      <c r="G55" s="2" t="s">
        <v>264</v>
      </c>
      <c r="H55" s="2"/>
      <c r="I55" s="2"/>
      <c r="J55" s="2"/>
      <c r="K55" s="2"/>
      <c r="L55" s="4" t="s">
        <v>265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6</v>
      </c>
      <c r="F56" s="2"/>
      <c r="G56" s="2" t="s">
        <v>267</v>
      </c>
      <c r="H56" s="2"/>
      <c r="I56" s="2"/>
      <c r="J56" s="2"/>
      <c r="K56" s="2"/>
      <c r="L56" s="4" t="s">
        <v>79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6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6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0</v>
      </c>
      <c r="B1" s="18"/>
      <c r="C1" s="18"/>
      <c r="D1" s="18"/>
      <c r="E1" s="18"/>
      <c r="F1" s="18"/>
      <c r="G1" s="19"/>
      <c r="H1" s="2"/>
      <c r="I1" s="18" t="s">
        <v>270</v>
      </c>
      <c r="J1" s="18"/>
      <c r="K1" s="18"/>
      <c r="L1" s="18"/>
      <c r="M1" s="18"/>
      <c r="N1" s="18"/>
      <c r="O1" s="2"/>
      <c r="P1" s="2"/>
      <c r="Q1" s="18" t="s">
        <v>271</v>
      </c>
      <c r="R1" s="18"/>
      <c r="S1" s="18"/>
      <c r="T1" s="18"/>
      <c r="U1" s="18"/>
      <c r="V1" s="18"/>
      <c r="W1" s="19"/>
      <c r="X1" s="2"/>
      <c r="Y1" s="18" t="s">
        <v>27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3</v>
      </c>
      <c r="D4" s="15" t="s">
        <v>20</v>
      </c>
      <c r="E4" s="15"/>
      <c r="F4" s="15" t="s">
        <v>274</v>
      </c>
      <c r="G4" s="19"/>
      <c r="H4" s="2"/>
      <c r="I4" s="20" t="n">
        <v>59</v>
      </c>
      <c r="K4" s="15" t="s">
        <v>275</v>
      </c>
      <c r="L4" s="15" t="s">
        <v>20</v>
      </c>
      <c r="M4" s="15"/>
      <c r="N4" s="15" t="s">
        <v>276</v>
      </c>
      <c r="O4" s="20"/>
      <c r="P4" s="20"/>
      <c r="Q4" s="20" t="n">
        <v>1</v>
      </c>
      <c r="R4" s="20"/>
      <c r="S4" s="21" t="s">
        <v>277</v>
      </c>
      <c r="T4" s="20" t="s">
        <v>20</v>
      </c>
      <c r="U4" s="21"/>
      <c r="V4" s="20" t="s">
        <v>278</v>
      </c>
      <c r="W4" s="19"/>
      <c r="X4" s="2"/>
      <c r="Y4" s="29" t="n">
        <v>1</v>
      </c>
      <c r="Z4" s="29"/>
      <c r="AA4" s="30" t="s">
        <v>279</v>
      </c>
      <c r="AB4" s="29" t="s">
        <v>20</v>
      </c>
      <c r="AC4" s="30"/>
      <c r="AD4" s="29" t="s">
        <v>280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1</v>
      </c>
      <c r="D5" s="15" t="s">
        <v>20</v>
      </c>
      <c r="E5" s="15"/>
      <c r="F5" s="15" t="s">
        <v>282</v>
      </c>
      <c r="G5" s="19"/>
      <c r="H5" s="2"/>
      <c r="I5" s="20" t="n">
        <v>60</v>
      </c>
      <c r="K5" s="15" t="s">
        <v>283</v>
      </c>
      <c r="L5" s="15" t="s">
        <v>20</v>
      </c>
      <c r="M5" s="15"/>
      <c r="N5" s="15" t="s">
        <v>284</v>
      </c>
      <c r="O5" s="2"/>
      <c r="Q5" s="20" t="n">
        <v>2</v>
      </c>
      <c r="R5" s="20"/>
      <c r="S5" s="21" t="s">
        <v>285</v>
      </c>
      <c r="T5" s="20" t="s">
        <v>20</v>
      </c>
      <c r="U5" s="21"/>
      <c r="V5" s="20" t="s">
        <v>286</v>
      </c>
      <c r="W5" s="19"/>
      <c r="X5" s="2"/>
      <c r="Y5" s="29" t="n">
        <v>2</v>
      </c>
      <c r="Z5" s="29"/>
      <c r="AA5" s="30" t="s">
        <v>287</v>
      </c>
      <c r="AB5" s="29" t="s">
        <v>20</v>
      </c>
      <c r="AC5" s="30" t="s">
        <v>48</v>
      </c>
      <c r="AD5" s="29" t="s">
        <v>288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89</v>
      </c>
      <c r="D6" s="15" t="s">
        <v>20</v>
      </c>
      <c r="E6" s="15"/>
      <c r="F6" s="15" t="s">
        <v>290</v>
      </c>
      <c r="G6" s="19"/>
      <c r="H6" s="2"/>
      <c r="I6" s="20" t="n">
        <v>61</v>
      </c>
      <c r="K6" s="15" t="s">
        <v>120</v>
      </c>
      <c r="L6" s="15" t="n">
        <v>2005</v>
      </c>
      <c r="M6" s="15"/>
      <c r="N6" s="15" t="s">
        <v>121</v>
      </c>
      <c r="O6" s="2"/>
      <c r="P6" s="2"/>
      <c r="Q6" s="20" t="n">
        <v>3</v>
      </c>
      <c r="R6" s="20"/>
      <c r="S6" s="21" t="s">
        <v>291</v>
      </c>
      <c r="T6" s="20" t="s">
        <v>20</v>
      </c>
      <c r="U6" s="21"/>
      <c r="V6" s="20" t="s">
        <v>292</v>
      </c>
      <c r="W6" s="19"/>
      <c r="X6" s="2"/>
      <c r="Y6" s="29" t="n">
        <v>3</v>
      </c>
      <c r="Z6" s="29"/>
      <c r="AA6" s="30" t="s">
        <v>293</v>
      </c>
      <c r="AB6" s="29" t="s">
        <v>20</v>
      </c>
      <c r="AC6" s="30"/>
      <c r="AD6" s="29" t="s">
        <v>294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95</v>
      </c>
      <c r="D7" s="15" t="s">
        <v>20</v>
      </c>
      <c r="E7" s="15"/>
      <c r="F7" s="15" t="s">
        <v>296</v>
      </c>
      <c r="G7" s="19"/>
      <c r="H7" s="2"/>
      <c r="I7" s="20" t="n">
        <v>62</v>
      </c>
      <c r="K7" s="15" t="s">
        <v>297</v>
      </c>
      <c r="L7" s="15" t="s">
        <v>20</v>
      </c>
      <c r="M7" s="15"/>
      <c r="N7" s="15" t="s">
        <v>298</v>
      </c>
      <c r="O7" s="2"/>
      <c r="P7" s="2"/>
      <c r="Q7" s="20" t="n">
        <v>4</v>
      </c>
      <c r="R7" s="20"/>
      <c r="S7" s="21" t="s">
        <v>299</v>
      </c>
      <c r="T7" s="20" t="s">
        <v>20</v>
      </c>
      <c r="U7" s="21"/>
      <c r="V7" s="20" t="s">
        <v>300</v>
      </c>
      <c r="W7" s="19"/>
      <c r="X7" s="2"/>
      <c r="Y7" s="29" t="n">
        <v>4</v>
      </c>
      <c r="Z7" s="29"/>
      <c r="AA7" s="30" t="s">
        <v>301</v>
      </c>
      <c r="AB7" s="29" t="s">
        <v>20</v>
      </c>
      <c r="AC7" s="30"/>
      <c r="AD7" s="29" t="s">
        <v>302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3</v>
      </c>
      <c r="D8" s="15" t="s">
        <v>20</v>
      </c>
      <c r="E8" s="15"/>
      <c r="F8" s="15" t="s">
        <v>304</v>
      </c>
      <c r="G8" s="19"/>
      <c r="H8" s="2"/>
      <c r="I8" s="20" t="n">
        <v>63</v>
      </c>
      <c r="K8" s="15" t="s">
        <v>305</v>
      </c>
      <c r="L8" s="15" t="s">
        <v>20</v>
      </c>
      <c r="M8" s="15"/>
      <c r="N8" s="15" t="s">
        <v>306</v>
      </c>
      <c r="O8" s="2"/>
      <c r="P8" s="2"/>
      <c r="Q8" s="20" t="n">
        <v>5</v>
      </c>
      <c r="R8" s="20"/>
      <c r="S8" s="21" t="s">
        <v>307</v>
      </c>
      <c r="T8" s="20" t="s">
        <v>20</v>
      </c>
      <c r="U8" s="21"/>
      <c r="V8" s="20" t="s">
        <v>308</v>
      </c>
      <c r="W8" s="19"/>
      <c r="X8" s="2"/>
      <c r="Y8" s="29" t="n">
        <v>5</v>
      </c>
      <c r="Z8" s="29"/>
      <c r="AA8" s="30" t="s">
        <v>309</v>
      </c>
      <c r="AB8" s="29" t="s">
        <v>20</v>
      </c>
      <c r="AC8" s="30"/>
      <c r="AD8" s="29" t="s">
        <v>310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1</v>
      </c>
      <c r="D9" s="15" t="s">
        <v>20</v>
      </c>
      <c r="E9" s="15"/>
      <c r="F9" s="15" t="s">
        <v>312</v>
      </c>
      <c r="G9" s="19"/>
      <c r="H9" s="2"/>
      <c r="I9" s="20" t="n">
        <v>64</v>
      </c>
      <c r="K9" s="15" t="s">
        <v>313</v>
      </c>
      <c r="L9" s="15" t="s">
        <v>20</v>
      </c>
      <c r="M9" s="15"/>
      <c r="N9" s="15" t="s">
        <v>314</v>
      </c>
      <c r="O9" s="2"/>
      <c r="P9" s="2"/>
      <c r="Q9" s="20" t="n">
        <v>6</v>
      </c>
      <c r="R9" s="20"/>
      <c r="S9" s="21" t="s">
        <v>315</v>
      </c>
      <c r="T9" s="20" t="s">
        <v>20</v>
      </c>
      <c r="U9" s="21"/>
      <c r="V9" s="20" t="s">
        <v>316</v>
      </c>
      <c r="W9" s="19"/>
      <c r="X9" s="2"/>
      <c r="Y9" s="29" t="n">
        <v>6</v>
      </c>
      <c r="Z9" s="29"/>
      <c r="AA9" s="30" t="s">
        <v>317</v>
      </c>
      <c r="AB9" s="29" t="s">
        <v>20</v>
      </c>
      <c r="AC9" s="30"/>
      <c r="AD9" s="29" t="s">
        <v>318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19</v>
      </c>
      <c r="D10" s="15" t="s">
        <v>20</v>
      </c>
      <c r="E10" s="15"/>
      <c r="F10" s="15" t="s">
        <v>320</v>
      </c>
      <c r="G10" s="19"/>
      <c r="H10" s="2"/>
      <c r="I10" s="20" t="n">
        <v>65</v>
      </c>
      <c r="K10" s="15" t="s">
        <v>321</v>
      </c>
      <c r="L10" s="15" t="s">
        <v>20</v>
      </c>
      <c r="M10" s="15"/>
      <c r="N10" s="15" t="s">
        <v>322</v>
      </c>
      <c r="O10" s="2"/>
      <c r="P10" s="2"/>
      <c r="Q10" s="20" t="n">
        <v>7</v>
      </c>
      <c r="R10" s="20"/>
      <c r="S10" s="21" t="s">
        <v>323</v>
      </c>
      <c r="T10" s="20" t="s">
        <v>20</v>
      </c>
      <c r="U10" s="21"/>
      <c r="V10" s="20" t="s">
        <v>189</v>
      </c>
      <c r="W10" s="19"/>
      <c r="X10" s="2"/>
      <c r="Y10" s="29" t="n">
        <v>7</v>
      </c>
      <c r="Z10" s="29"/>
      <c r="AA10" s="30" t="s">
        <v>324</v>
      </c>
      <c r="AB10" s="29" t="s">
        <v>20</v>
      </c>
      <c r="AC10" s="30"/>
      <c r="AD10" s="29" t="s">
        <v>325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6</v>
      </c>
      <c r="D11" s="15" t="s">
        <v>20</v>
      </c>
      <c r="E11" s="15"/>
      <c r="F11" s="15" t="s">
        <v>327</v>
      </c>
      <c r="G11" s="19"/>
      <c r="H11" s="2"/>
      <c r="I11" s="20" t="n">
        <v>66</v>
      </c>
      <c r="K11" s="15" t="s">
        <v>328</v>
      </c>
      <c r="L11" s="15" t="s">
        <v>20</v>
      </c>
      <c r="M11" s="15"/>
      <c r="N11" s="15" t="s">
        <v>329</v>
      </c>
      <c r="O11" s="2"/>
      <c r="P11" s="2"/>
      <c r="Q11" s="20" t="n">
        <v>8</v>
      </c>
      <c r="R11" s="20"/>
      <c r="S11" s="21" t="s">
        <v>330</v>
      </c>
      <c r="T11" s="20" t="n">
        <v>2007</v>
      </c>
      <c r="U11" s="21"/>
      <c r="V11" s="20" t="s">
        <v>189</v>
      </c>
      <c r="W11" s="19"/>
      <c r="X11" s="2"/>
      <c r="Y11" s="29" t="n">
        <v>8</v>
      </c>
      <c r="Z11" s="29"/>
      <c r="AA11" s="30" t="s">
        <v>331</v>
      </c>
      <c r="AB11" s="29" t="s">
        <v>20</v>
      </c>
      <c r="AC11" s="30"/>
      <c r="AD11" s="29" t="s">
        <v>332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3</v>
      </c>
      <c r="D12" s="15" t="s">
        <v>20</v>
      </c>
      <c r="E12" s="15"/>
      <c r="F12" s="15" t="s">
        <v>334</v>
      </c>
      <c r="G12" s="19"/>
      <c r="H12" s="2"/>
      <c r="I12" s="20" t="n">
        <v>67</v>
      </c>
      <c r="K12" s="15" t="s">
        <v>335</v>
      </c>
      <c r="L12" s="15" t="s">
        <v>20</v>
      </c>
      <c r="M12" s="15"/>
      <c r="N12" s="15" t="s">
        <v>336</v>
      </c>
      <c r="O12" s="2"/>
      <c r="P12" s="2"/>
      <c r="Q12" s="20" t="n">
        <v>9</v>
      </c>
      <c r="R12" s="20"/>
      <c r="S12" s="21" t="s">
        <v>337</v>
      </c>
      <c r="T12" s="20" t="n">
        <v>2010</v>
      </c>
      <c r="U12" s="21"/>
      <c r="V12" s="20" t="s">
        <v>189</v>
      </c>
      <c r="W12" s="19"/>
      <c r="X12" s="2"/>
      <c r="Y12" s="29" t="n">
        <v>9</v>
      </c>
      <c r="Z12" s="29"/>
      <c r="AA12" s="30" t="s">
        <v>338</v>
      </c>
      <c r="AB12" s="29" t="s">
        <v>20</v>
      </c>
      <c r="AC12" s="30"/>
      <c r="AD12" s="29" t="s">
        <v>339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0</v>
      </c>
      <c r="D13" s="15" t="s">
        <v>20</v>
      </c>
      <c r="E13" s="15"/>
      <c r="F13" s="15" t="s">
        <v>341</v>
      </c>
      <c r="G13" s="19"/>
      <c r="H13" s="2"/>
      <c r="I13" s="20" t="n">
        <v>68</v>
      </c>
      <c r="K13" s="15" t="s">
        <v>127</v>
      </c>
      <c r="L13" s="15" t="n">
        <v>2004</v>
      </c>
      <c r="M13" s="15"/>
      <c r="N13" s="15" t="s">
        <v>128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42</v>
      </c>
      <c r="AB13" s="29" t="s">
        <v>20</v>
      </c>
      <c r="AC13" s="30"/>
      <c r="AD13" s="29" t="s">
        <v>343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4</v>
      </c>
      <c r="D14" s="15" t="s">
        <v>20</v>
      </c>
      <c r="E14" s="15"/>
      <c r="F14" s="15" t="s">
        <v>345</v>
      </c>
      <c r="G14" s="19"/>
      <c r="H14" s="2"/>
      <c r="I14" s="20" t="n">
        <v>69</v>
      </c>
      <c r="K14" s="15" t="s">
        <v>346</v>
      </c>
      <c r="L14" s="15" t="s">
        <v>20</v>
      </c>
      <c r="M14" s="15"/>
      <c r="N14" s="15" t="s">
        <v>347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48</v>
      </c>
      <c r="AB14" s="29" t="s">
        <v>20</v>
      </c>
      <c r="AC14" s="30"/>
      <c r="AD14" s="29" t="s">
        <v>349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0</v>
      </c>
      <c r="D15" s="15" t="s">
        <v>20</v>
      </c>
      <c r="E15" s="15"/>
      <c r="F15" s="15" t="s">
        <v>351</v>
      </c>
      <c r="G15" s="19"/>
      <c r="H15" s="2"/>
      <c r="I15" s="20" t="n">
        <v>70</v>
      </c>
      <c r="K15" s="15" t="s">
        <v>352</v>
      </c>
      <c r="L15" s="15" t="s">
        <v>20</v>
      </c>
      <c r="M15" s="15"/>
      <c r="N15" s="15" t="s">
        <v>353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54</v>
      </c>
      <c r="AB15" s="29" t="s">
        <v>20</v>
      </c>
      <c r="AC15" s="30"/>
      <c r="AD15" s="29" t="s">
        <v>355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6</v>
      </c>
      <c r="D16" s="15" t="s">
        <v>20</v>
      </c>
      <c r="E16" s="15"/>
      <c r="F16" s="15" t="s">
        <v>357</v>
      </c>
      <c r="G16" s="19"/>
      <c r="H16" s="2"/>
      <c r="I16" s="20" t="n">
        <v>71</v>
      </c>
      <c r="K16" s="15" t="s">
        <v>358</v>
      </c>
      <c r="L16" s="15" t="s">
        <v>20</v>
      </c>
      <c r="M16" s="15" t="s">
        <v>48</v>
      </c>
      <c r="N16" s="15" t="s">
        <v>359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0</v>
      </c>
      <c r="AB16" s="29" t="s">
        <v>20</v>
      </c>
      <c r="AC16" s="30"/>
      <c r="AD16" s="29" t="s">
        <v>361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2</v>
      </c>
      <c r="D17" s="15" t="s">
        <v>20</v>
      </c>
      <c r="E17" s="15"/>
      <c r="F17" s="15" t="s">
        <v>363</v>
      </c>
      <c r="G17" s="19"/>
      <c r="H17" s="2"/>
      <c r="I17" s="20" t="n">
        <v>72</v>
      </c>
      <c r="K17" s="15" t="s">
        <v>364</v>
      </c>
      <c r="L17" s="15" t="s">
        <v>20</v>
      </c>
      <c r="M17" s="15"/>
      <c r="N17" s="15" t="s">
        <v>365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66</v>
      </c>
      <c r="AB17" s="29" t="s">
        <v>20</v>
      </c>
      <c r="AC17" s="30"/>
      <c r="AD17" s="29" t="s">
        <v>367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68</v>
      </c>
      <c r="D18" s="15" t="s">
        <v>20</v>
      </c>
      <c r="E18" s="15"/>
      <c r="F18" s="15" t="s">
        <v>369</v>
      </c>
      <c r="G18" s="19"/>
      <c r="H18" s="2"/>
      <c r="I18" s="20" t="n">
        <v>73</v>
      </c>
      <c r="K18" s="15" t="s">
        <v>370</v>
      </c>
      <c r="L18" s="15" t="s">
        <v>20</v>
      </c>
      <c r="M18" s="15"/>
      <c r="N18" s="15" t="s">
        <v>371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2</v>
      </c>
      <c r="AB18" s="29" t="s">
        <v>20</v>
      </c>
      <c r="AC18" s="30"/>
      <c r="AD18" s="29" t="s">
        <v>373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4</v>
      </c>
      <c r="D19" s="15" t="s">
        <v>20</v>
      </c>
      <c r="E19" s="15"/>
      <c r="F19" s="15" t="s">
        <v>375</v>
      </c>
      <c r="G19" s="19"/>
      <c r="H19" s="2"/>
      <c r="I19" s="20" t="n">
        <v>74</v>
      </c>
      <c r="K19" s="15" t="s">
        <v>376</v>
      </c>
      <c r="L19" s="15" t="s">
        <v>20</v>
      </c>
      <c r="M19" s="15"/>
      <c r="N19" s="15" t="s">
        <v>377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78</v>
      </c>
      <c r="AB19" s="29" t="s">
        <v>20</v>
      </c>
      <c r="AC19" s="30"/>
      <c r="AD19" s="29" t="s">
        <v>379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0</v>
      </c>
      <c r="D20" s="15" t="s">
        <v>20</v>
      </c>
      <c r="E20" s="15"/>
      <c r="F20" s="15" t="s">
        <v>381</v>
      </c>
      <c r="G20" s="19"/>
      <c r="H20" s="2"/>
      <c r="I20" s="20" t="n">
        <v>75</v>
      </c>
      <c r="K20" s="15" t="s">
        <v>382</v>
      </c>
      <c r="L20" s="15" t="s">
        <v>20</v>
      </c>
      <c r="M20" s="15"/>
      <c r="N20" s="15" t="s">
        <v>383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4</v>
      </c>
      <c r="AB20" s="29" t="s">
        <v>20</v>
      </c>
      <c r="AC20" s="30"/>
      <c r="AD20" s="29" t="s">
        <v>385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6</v>
      </c>
      <c r="D21" s="15" t="s">
        <v>20</v>
      </c>
      <c r="E21" s="15"/>
      <c r="F21" s="15" t="s">
        <v>387</v>
      </c>
      <c r="G21" s="19"/>
      <c r="H21" s="2"/>
      <c r="I21" s="20" t="n">
        <v>76</v>
      </c>
      <c r="K21" s="15" t="s">
        <v>199</v>
      </c>
      <c r="L21" s="15" t="n">
        <v>2009</v>
      </c>
      <c r="M21" s="15" t="s">
        <v>48</v>
      </c>
      <c r="N21" s="15" t="s">
        <v>200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88</v>
      </c>
      <c r="AB21" s="29" t="s">
        <v>20</v>
      </c>
      <c r="AC21" s="30"/>
      <c r="AD21" s="29" t="s">
        <v>389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0</v>
      </c>
      <c r="D22" s="15" t="s">
        <v>20</v>
      </c>
      <c r="E22" s="15"/>
      <c r="F22" s="15" t="s">
        <v>391</v>
      </c>
      <c r="G22" s="19"/>
      <c r="H22" s="2"/>
      <c r="I22" s="20" t="n">
        <v>77</v>
      </c>
      <c r="K22" s="15" t="s">
        <v>205</v>
      </c>
      <c r="L22" s="15" t="n">
        <v>2010</v>
      </c>
      <c r="M22" s="15"/>
      <c r="N22" s="15" t="s">
        <v>206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2</v>
      </c>
      <c r="AB22" s="29" t="s">
        <v>20</v>
      </c>
      <c r="AC22" s="30"/>
      <c r="AD22" s="29" t="s">
        <v>393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4</v>
      </c>
      <c r="D23" s="15" t="s">
        <v>20</v>
      </c>
      <c r="E23" s="15" t="s">
        <v>48</v>
      </c>
      <c r="F23" s="15" t="s">
        <v>395</v>
      </c>
      <c r="G23" s="19"/>
      <c r="H23" s="2"/>
      <c r="I23" s="20" t="n">
        <v>78</v>
      </c>
      <c r="K23" s="15" t="s">
        <v>396</v>
      </c>
      <c r="L23" s="15" t="s">
        <v>20</v>
      </c>
      <c r="M23" s="15"/>
      <c r="N23" s="15" t="s">
        <v>397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398</v>
      </c>
      <c r="AB23" s="29" t="s">
        <v>20</v>
      </c>
      <c r="AC23" s="30"/>
      <c r="AD23" s="29" t="s">
        <v>399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0</v>
      </c>
      <c r="D24" s="15" t="s">
        <v>20</v>
      </c>
      <c r="E24" s="15"/>
      <c r="F24" s="15" t="s">
        <v>401</v>
      </c>
      <c r="G24" s="19"/>
      <c r="H24" s="2"/>
      <c r="I24" s="20" t="n">
        <v>79</v>
      </c>
      <c r="K24" s="15" t="s">
        <v>402</v>
      </c>
      <c r="L24" s="15" t="s">
        <v>20</v>
      </c>
      <c r="M24" s="15"/>
      <c r="N24" s="15" t="s">
        <v>403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4</v>
      </c>
      <c r="AB24" s="29" t="s">
        <v>20</v>
      </c>
      <c r="AC24" s="30"/>
      <c r="AD24" s="29" t="s">
        <v>405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06</v>
      </c>
      <c r="D25" s="15" t="s">
        <v>20</v>
      </c>
      <c r="E25" s="15" t="s">
        <v>48</v>
      </c>
      <c r="F25" s="15" t="s">
        <v>407</v>
      </c>
      <c r="G25" s="19"/>
      <c r="H25" s="2"/>
      <c r="I25" s="20" t="n">
        <v>80</v>
      </c>
      <c r="K25" s="15" t="s">
        <v>408</v>
      </c>
      <c r="L25" s="15" t="s">
        <v>20</v>
      </c>
      <c r="M25" s="15"/>
      <c r="N25" s="15" t="s">
        <v>409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0</v>
      </c>
      <c r="AB25" s="29" t="s">
        <v>20</v>
      </c>
      <c r="AC25" s="30"/>
      <c r="AD25" s="29" t="s">
        <v>411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2</v>
      </c>
      <c r="D26" s="15" t="s">
        <v>20</v>
      </c>
      <c r="E26" s="15"/>
      <c r="F26" s="15" t="s">
        <v>413</v>
      </c>
      <c r="G26" s="19"/>
      <c r="H26" s="2"/>
      <c r="I26" s="20" t="n">
        <v>81</v>
      </c>
      <c r="K26" s="15" t="s">
        <v>414</v>
      </c>
      <c r="L26" s="15" t="s">
        <v>20</v>
      </c>
      <c r="M26" s="15"/>
      <c r="N26" s="15" t="s">
        <v>415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6</v>
      </c>
      <c r="AB26" s="29" t="s">
        <v>20</v>
      </c>
      <c r="AC26" s="30"/>
      <c r="AD26" s="29" t="s">
        <v>417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18</v>
      </c>
      <c r="D27" s="15" t="s">
        <v>20</v>
      </c>
      <c r="E27" s="15"/>
      <c r="F27" s="15" t="s">
        <v>419</v>
      </c>
      <c r="G27" s="19"/>
      <c r="H27" s="2"/>
      <c r="I27" s="20" t="n">
        <v>82</v>
      </c>
      <c r="K27" s="15" t="s">
        <v>238</v>
      </c>
      <c r="L27" s="15" t="n">
        <v>2003</v>
      </c>
      <c r="M27" s="15" t="s">
        <v>48</v>
      </c>
      <c r="N27" s="15" t="s">
        <v>239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0</v>
      </c>
      <c r="AB27" s="29" t="s">
        <v>20</v>
      </c>
      <c r="AC27" s="30"/>
      <c r="AD27" s="29" t="s">
        <v>421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2</v>
      </c>
      <c r="D28" s="15" t="s">
        <v>20</v>
      </c>
      <c r="E28" s="15"/>
      <c r="F28" s="15" t="s">
        <v>423</v>
      </c>
      <c r="G28" s="19"/>
      <c r="H28" s="2"/>
      <c r="I28" s="20" t="n">
        <v>83</v>
      </c>
      <c r="K28" s="15" t="s">
        <v>241</v>
      </c>
      <c r="L28" s="15" t="n">
        <v>2006</v>
      </c>
      <c r="M28" s="15"/>
      <c r="N28" s="15" t="s">
        <v>242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4</v>
      </c>
      <c r="AB28" s="29" t="s">
        <v>20</v>
      </c>
      <c r="AC28" s="30"/>
      <c r="AD28" s="29" t="s">
        <v>425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26</v>
      </c>
      <c r="D29" s="15" t="s">
        <v>20</v>
      </c>
      <c r="E29" s="15"/>
      <c r="F29" s="15" t="s">
        <v>427</v>
      </c>
      <c r="G29" s="19"/>
      <c r="H29" s="2"/>
      <c r="I29" s="20" t="n">
        <v>84</v>
      </c>
      <c r="K29" s="15" t="s">
        <v>428</v>
      </c>
      <c r="L29" s="15" t="s">
        <v>20</v>
      </c>
      <c r="M29" s="15"/>
      <c r="N29" s="15" t="s">
        <v>429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227</v>
      </c>
      <c r="AB29" s="29" t="n">
        <v>2007</v>
      </c>
      <c r="AC29" s="30"/>
      <c r="AD29" s="29" t="s">
        <v>228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0</v>
      </c>
      <c r="D30" s="15" t="s">
        <v>20</v>
      </c>
      <c r="E30" s="15"/>
      <c r="F30" s="15" t="s">
        <v>431</v>
      </c>
      <c r="G30" s="19"/>
      <c r="H30" s="2"/>
      <c r="I30" s="20" t="n">
        <v>85</v>
      </c>
      <c r="K30" s="15" t="s">
        <v>432</v>
      </c>
      <c r="L30" s="15" t="s">
        <v>20</v>
      </c>
      <c r="M30" s="15"/>
      <c r="N30" s="15" t="s">
        <v>433</v>
      </c>
      <c r="O30" s="2"/>
      <c r="P30" s="2"/>
      <c r="W30" s="19"/>
      <c r="X30" s="2"/>
      <c r="Y30" s="29" t="n">
        <v>27</v>
      </c>
      <c r="Z30" s="29"/>
      <c r="AA30" s="30" t="s">
        <v>243</v>
      </c>
      <c r="AB30" s="29" t="n">
        <v>2006</v>
      </c>
      <c r="AC30" s="30"/>
      <c r="AD30" s="29" t="s">
        <v>244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4</v>
      </c>
      <c r="D31" s="15" t="s">
        <v>20</v>
      </c>
      <c r="E31" s="15"/>
      <c r="F31" s="15" t="s">
        <v>435</v>
      </c>
      <c r="G31" s="19"/>
      <c r="H31" s="2"/>
      <c r="I31" s="20" t="n">
        <v>86</v>
      </c>
      <c r="K31" s="15" t="s">
        <v>436</v>
      </c>
      <c r="L31" s="15" t="s">
        <v>20</v>
      </c>
      <c r="M31" s="15"/>
      <c r="N31" s="15" t="s">
        <v>437</v>
      </c>
      <c r="O31" s="2"/>
      <c r="P31" s="2"/>
      <c r="W31" s="19"/>
      <c r="X31" s="2"/>
      <c r="Y31" s="29" t="n">
        <v>28</v>
      </c>
      <c r="Z31" s="29"/>
      <c r="AA31" s="30" t="s">
        <v>438</v>
      </c>
      <c r="AB31" s="29" t="s">
        <v>20</v>
      </c>
      <c r="AC31" s="30"/>
      <c r="AD31" s="29" t="s">
        <v>439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0</v>
      </c>
      <c r="D32" s="15" t="s">
        <v>20</v>
      </c>
      <c r="E32" s="15"/>
      <c r="F32" s="15" t="s">
        <v>441</v>
      </c>
      <c r="G32" s="19"/>
      <c r="H32" s="2"/>
      <c r="I32" s="20" t="n">
        <v>87</v>
      </c>
      <c r="K32" s="15" t="s">
        <v>442</v>
      </c>
      <c r="L32" s="15" t="s">
        <v>20</v>
      </c>
      <c r="M32" s="15" t="s">
        <v>48</v>
      </c>
      <c r="N32" s="15" t="s">
        <v>443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44</v>
      </c>
      <c r="AB32" s="29" t="s">
        <v>20</v>
      </c>
      <c r="AC32" s="30"/>
      <c r="AD32" s="29" t="s">
        <v>445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6</v>
      </c>
      <c r="D33" s="15" t="s">
        <v>20</v>
      </c>
      <c r="E33" s="15"/>
      <c r="F33" s="15" t="s">
        <v>447</v>
      </c>
      <c r="G33" s="19"/>
      <c r="H33" s="2"/>
      <c r="I33" s="20" t="n">
        <v>88</v>
      </c>
      <c r="K33" s="15" t="s">
        <v>448</v>
      </c>
      <c r="L33" s="15" t="s">
        <v>20</v>
      </c>
      <c r="M33" s="15"/>
      <c r="N33" s="15" t="s">
        <v>449</v>
      </c>
      <c r="P33" s="2"/>
      <c r="W33" s="19"/>
      <c r="X33" s="2"/>
      <c r="Y33" s="29" t="n">
        <v>30</v>
      </c>
      <c r="Z33" s="29"/>
      <c r="AA33" s="30" t="s">
        <v>450</v>
      </c>
      <c r="AB33" s="29" t="s">
        <v>20</v>
      </c>
      <c r="AC33" s="30"/>
      <c r="AD33" s="29" t="s">
        <v>451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2</v>
      </c>
      <c r="D34" s="15" t="s">
        <v>20</v>
      </c>
      <c r="E34" s="15"/>
      <c r="F34" s="15" t="s">
        <v>453</v>
      </c>
      <c r="G34" s="19"/>
      <c r="H34" s="2"/>
      <c r="I34" s="20" t="n">
        <v>89</v>
      </c>
      <c r="K34" s="15" t="s">
        <v>454</v>
      </c>
      <c r="L34" s="15" t="n">
        <v>2003</v>
      </c>
      <c r="M34" s="15" t="s">
        <v>48</v>
      </c>
      <c r="N34" s="15" t="s">
        <v>455</v>
      </c>
      <c r="P34" s="2"/>
      <c r="W34" s="19"/>
      <c r="X34" s="2"/>
      <c r="Y34" s="29" t="n">
        <v>31</v>
      </c>
      <c r="Z34" s="29"/>
      <c r="AA34" s="30" t="s">
        <v>456</v>
      </c>
      <c r="AB34" s="29" t="n">
        <v>2004</v>
      </c>
      <c r="AC34" s="30"/>
      <c r="AD34" s="29" t="s">
        <v>457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58</v>
      </c>
      <c r="D35" s="15" t="s">
        <v>20</v>
      </c>
      <c r="E35" s="15" t="s">
        <v>48</v>
      </c>
      <c r="F35" s="15" t="s">
        <v>459</v>
      </c>
      <c r="G35" s="19"/>
      <c r="H35" s="2"/>
      <c r="I35" s="20" t="n">
        <v>90</v>
      </c>
      <c r="K35" s="15" t="s">
        <v>460</v>
      </c>
      <c r="L35" s="15" t="n">
        <v>2006</v>
      </c>
      <c r="M35" s="15"/>
      <c r="N35" s="15" t="s">
        <v>461</v>
      </c>
      <c r="P35" s="2"/>
      <c r="W35" s="19"/>
      <c r="X35" s="2"/>
      <c r="Y35" s="29" t="n">
        <v>32</v>
      </c>
      <c r="Z35" s="29"/>
      <c r="AA35" s="30" t="s">
        <v>462</v>
      </c>
      <c r="AB35" s="29" t="s">
        <v>20</v>
      </c>
      <c r="AC35" s="30"/>
      <c r="AD35" s="29" t="s">
        <v>463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64</v>
      </c>
      <c r="D36" s="15" t="s">
        <v>20</v>
      </c>
      <c r="E36" s="15"/>
      <c r="F36" s="15" t="s">
        <v>465</v>
      </c>
      <c r="G36" s="19"/>
      <c r="H36" s="2"/>
      <c r="I36" s="20" t="n">
        <v>91</v>
      </c>
      <c r="K36" s="15" t="s">
        <v>466</v>
      </c>
      <c r="L36" s="15" t="n">
        <v>2007</v>
      </c>
      <c r="M36" s="15" t="s">
        <v>48</v>
      </c>
      <c r="N36" s="15" t="s">
        <v>467</v>
      </c>
      <c r="P36" s="2"/>
      <c r="W36" s="19"/>
      <c r="X36" s="2"/>
      <c r="Y36" s="29" t="n">
        <v>33</v>
      </c>
      <c r="Z36" s="29"/>
      <c r="AA36" s="30" t="s">
        <v>468</v>
      </c>
      <c r="AB36" s="29" t="n">
        <v>2003</v>
      </c>
      <c r="AC36" s="30"/>
      <c r="AD36" s="29" t="s">
        <v>469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0</v>
      </c>
      <c r="D37" s="15" t="s">
        <v>20</v>
      </c>
      <c r="E37" s="15"/>
      <c r="F37" s="15" t="s">
        <v>471</v>
      </c>
      <c r="G37" s="19"/>
      <c r="H37" s="2"/>
      <c r="I37" s="20" t="n">
        <v>92</v>
      </c>
      <c r="K37" s="15" t="s">
        <v>472</v>
      </c>
      <c r="L37" s="15" t="n">
        <v>2005</v>
      </c>
      <c r="M37" s="15"/>
      <c r="N37" s="15" t="s">
        <v>473</v>
      </c>
      <c r="P37" s="2"/>
      <c r="W37" s="19"/>
      <c r="X37" s="2"/>
      <c r="Y37" s="29" t="n">
        <v>34</v>
      </c>
      <c r="Z37" s="29"/>
      <c r="AA37" s="30" t="s">
        <v>474</v>
      </c>
      <c r="AB37" s="29" t="n">
        <v>2008</v>
      </c>
      <c r="AC37" s="30"/>
      <c r="AD37" s="29" t="s">
        <v>475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76</v>
      </c>
      <c r="D38" s="15" t="s">
        <v>20</v>
      </c>
      <c r="E38" s="15"/>
      <c r="F38" s="15" t="s">
        <v>477</v>
      </c>
      <c r="G38" s="19"/>
      <c r="H38" s="2"/>
      <c r="I38" s="20" t="n">
        <v>93</v>
      </c>
      <c r="K38" s="15" t="s">
        <v>478</v>
      </c>
      <c r="L38" s="15" t="n">
        <v>2012</v>
      </c>
      <c r="M38" s="15"/>
      <c r="N38" s="15" t="s">
        <v>479</v>
      </c>
      <c r="P38" s="2"/>
      <c r="W38" s="19"/>
      <c r="X38" s="2"/>
      <c r="Y38" s="29" t="n">
        <v>35</v>
      </c>
      <c r="Z38" s="29"/>
      <c r="AA38" s="30" t="s">
        <v>480</v>
      </c>
      <c r="AB38" s="29" t="n">
        <v>2007</v>
      </c>
      <c r="AC38" s="30"/>
      <c r="AD38" s="29" t="s">
        <v>481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2</v>
      </c>
      <c r="D39" s="15" t="s">
        <v>20</v>
      </c>
      <c r="E39" s="15"/>
      <c r="F39" s="15" t="s">
        <v>483</v>
      </c>
      <c r="G39" s="19"/>
      <c r="H39" s="2"/>
      <c r="I39" s="20" t="n">
        <v>94</v>
      </c>
      <c r="K39" s="15" t="s">
        <v>484</v>
      </c>
      <c r="L39" s="15" t="n">
        <v>2010</v>
      </c>
      <c r="M39" s="15"/>
      <c r="N39" s="15" t="s">
        <v>485</v>
      </c>
      <c r="P39" s="2"/>
      <c r="W39" s="19"/>
      <c r="X39" s="2"/>
      <c r="Y39" s="29" t="n">
        <v>36</v>
      </c>
      <c r="Z39" s="29"/>
      <c r="AA39" s="30" t="s">
        <v>486</v>
      </c>
      <c r="AB39" s="29" t="n">
        <v>2012</v>
      </c>
      <c r="AC39" s="30"/>
      <c r="AD39" s="29" t="s">
        <v>189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87</v>
      </c>
      <c r="D40" s="15" t="s">
        <v>20</v>
      </c>
      <c r="E40" s="15"/>
      <c r="F40" s="15" t="s">
        <v>488</v>
      </c>
      <c r="G40" s="19"/>
      <c r="H40" s="2"/>
      <c r="I40" s="20" t="n">
        <v>95</v>
      </c>
      <c r="K40" s="15" t="s">
        <v>489</v>
      </c>
      <c r="L40" s="15" t="n">
        <v>2009</v>
      </c>
      <c r="M40" s="15"/>
      <c r="N40" s="15" t="s">
        <v>490</v>
      </c>
      <c r="P40" s="2"/>
      <c r="W40" s="19"/>
      <c r="X40" s="2"/>
      <c r="Y40" s="29" t="n">
        <v>37</v>
      </c>
      <c r="Z40" s="29"/>
      <c r="AA40" s="30" t="s">
        <v>491</v>
      </c>
      <c r="AB40" s="29" t="n">
        <v>2010</v>
      </c>
      <c r="AC40" s="30"/>
      <c r="AD40" s="29" t="s">
        <v>18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92</v>
      </c>
      <c r="D41" s="15" t="s">
        <v>20</v>
      </c>
      <c r="E41" s="15"/>
      <c r="F41" s="15" t="s">
        <v>493</v>
      </c>
      <c r="G41" s="19"/>
      <c r="H41" s="2"/>
      <c r="I41" s="20" t="n">
        <v>96</v>
      </c>
      <c r="K41" s="15" t="s">
        <v>494</v>
      </c>
      <c r="L41" s="15" t="s">
        <v>20</v>
      </c>
      <c r="M41" s="15" t="s">
        <v>48</v>
      </c>
      <c r="N41" s="15" t="s">
        <v>495</v>
      </c>
      <c r="P41" s="2"/>
      <c r="W41" s="19"/>
      <c r="X41" s="2"/>
      <c r="Y41" s="29" t="n">
        <v>38</v>
      </c>
      <c r="Z41" s="29"/>
      <c r="AA41" s="30" t="s">
        <v>496</v>
      </c>
      <c r="AB41" s="29" t="s">
        <v>20</v>
      </c>
      <c r="AC41" s="30"/>
      <c r="AD41" s="29" t="s">
        <v>189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497</v>
      </c>
      <c r="D42" s="15" t="s">
        <v>20</v>
      </c>
      <c r="E42" s="15"/>
      <c r="F42" s="15" t="s">
        <v>498</v>
      </c>
      <c r="G42" s="19"/>
      <c r="H42" s="2"/>
      <c r="I42" s="20" t="n">
        <v>97</v>
      </c>
      <c r="K42" s="15" t="s">
        <v>499</v>
      </c>
      <c r="L42" s="15" t="n">
        <v>2014</v>
      </c>
      <c r="M42" s="15" t="s">
        <v>48</v>
      </c>
      <c r="N42" s="15" t="s">
        <v>189</v>
      </c>
      <c r="P42" s="2"/>
      <c r="Q42" s="20"/>
      <c r="R42" s="20"/>
      <c r="S42" s="21"/>
      <c r="T42" s="20" t="s">
        <v>20</v>
      </c>
      <c r="U42" s="21"/>
      <c r="V42" s="20"/>
      <c r="W42" s="19"/>
      <c r="X42" s="2"/>
      <c r="Y42" s="29" t="n">
        <v>39</v>
      </c>
      <c r="Z42" s="29"/>
      <c r="AA42" s="30" t="s">
        <v>500</v>
      </c>
      <c r="AB42" s="29" t="n">
        <v>2008</v>
      </c>
      <c r="AC42" s="30"/>
      <c r="AD42" s="29" t="s">
        <v>189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1</v>
      </c>
      <c r="D43" s="15" t="s">
        <v>20</v>
      </c>
      <c r="E43" s="15"/>
      <c r="F43" s="15" t="s">
        <v>502</v>
      </c>
      <c r="G43" s="19"/>
      <c r="H43" s="2"/>
      <c r="I43" s="20" t="n">
        <v>98</v>
      </c>
      <c r="K43" s="15" t="s">
        <v>503</v>
      </c>
      <c r="L43" s="15" t="n">
        <v>2012</v>
      </c>
      <c r="M43" s="15"/>
      <c r="N43" s="15" t="s">
        <v>189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504</v>
      </c>
      <c r="AB43" s="29" t="n">
        <v>2009</v>
      </c>
      <c r="AC43" s="30"/>
      <c r="AD43" s="29" t="s">
        <v>189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47</v>
      </c>
      <c r="D44" s="15" t="n">
        <v>2003</v>
      </c>
      <c r="E44" s="15" t="s">
        <v>48</v>
      </c>
      <c r="F44" s="15" t="s">
        <v>49</v>
      </c>
      <c r="G44" s="19"/>
      <c r="H44" s="2"/>
      <c r="I44" s="20" t="n">
        <v>99</v>
      </c>
      <c r="K44" s="15" t="s">
        <v>505</v>
      </c>
      <c r="L44" s="15" t="n">
        <v>2009</v>
      </c>
      <c r="M44" s="15"/>
      <c r="N44" s="15" t="s">
        <v>189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06</v>
      </c>
      <c r="AB44" s="29" t="s">
        <v>20</v>
      </c>
      <c r="AC44" s="30"/>
      <c r="AD44" s="29" t="s">
        <v>189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6</v>
      </c>
      <c r="D45" s="15" t="n">
        <v>2005</v>
      </c>
      <c r="E45" s="15"/>
      <c r="F45" s="15" t="s">
        <v>57</v>
      </c>
      <c r="G45" s="19"/>
      <c r="H45" s="2"/>
      <c r="I45" s="20" t="n">
        <v>100</v>
      </c>
      <c r="K45" s="15" t="s">
        <v>507</v>
      </c>
      <c r="L45" s="15" t="s">
        <v>20</v>
      </c>
      <c r="M45" s="15"/>
      <c r="N45" s="15" t="s">
        <v>18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08</v>
      </c>
      <c r="AB45" s="29" t="n">
        <v>2006</v>
      </c>
      <c r="AC45" s="30"/>
      <c r="AD45" s="29" t="s">
        <v>189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09</v>
      </c>
      <c r="D46" s="15" t="s">
        <v>20</v>
      </c>
      <c r="E46" s="15"/>
      <c r="F46" s="15" t="s">
        <v>510</v>
      </c>
      <c r="G46" s="19"/>
      <c r="H46" s="2"/>
      <c r="I46" s="20" t="n">
        <v>101</v>
      </c>
      <c r="K46" s="15" t="s">
        <v>511</v>
      </c>
      <c r="L46" s="15" t="n">
        <v>2011</v>
      </c>
      <c r="M46" s="15"/>
      <c r="N46" s="15" t="s">
        <v>18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12</v>
      </c>
      <c r="AB46" s="29" t="s">
        <v>20</v>
      </c>
      <c r="AC46" s="30"/>
      <c r="AD46" s="29" t="s">
        <v>189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13</v>
      </c>
      <c r="D47" s="15" t="s">
        <v>20</v>
      </c>
      <c r="E47" s="15"/>
      <c r="F47" s="15" t="s">
        <v>514</v>
      </c>
      <c r="G47" s="19"/>
      <c r="H47" s="2"/>
      <c r="I47" s="20" t="n">
        <v>102</v>
      </c>
      <c r="K47" s="15" t="s">
        <v>515</v>
      </c>
      <c r="L47" s="15" t="n">
        <v>2013</v>
      </c>
      <c r="M47" s="15"/>
      <c r="N47" s="15" t="s">
        <v>18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16</v>
      </c>
      <c r="AB47" s="29" t="n">
        <v>2013</v>
      </c>
      <c r="AC47" s="30"/>
      <c r="AD47" s="29" t="s">
        <v>189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17</v>
      </c>
      <c r="D48" s="15" t="s">
        <v>20</v>
      </c>
      <c r="E48" s="15"/>
      <c r="F48" s="15" t="s">
        <v>518</v>
      </c>
      <c r="G48" s="19"/>
      <c r="H48" s="2"/>
      <c r="I48" s="20" t="n">
        <v>103</v>
      </c>
      <c r="K48" s="15" t="s">
        <v>519</v>
      </c>
      <c r="L48" s="15" t="n">
        <v>2009</v>
      </c>
      <c r="M48" s="15" t="s">
        <v>48</v>
      </c>
      <c r="N48" s="15" t="s">
        <v>189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20</v>
      </c>
      <c r="AB48" s="29" t="n">
        <v>2003</v>
      </c>
      <c r="AC48" s="30"/>
      <c r="AD48" s="29" t="s">
        <v>189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21</v>
      </c>
      <c r="D49" s="15" t="s">
        <v>20</v>
      </c>
      <c r="E49" s="15"/>
      <c r="F49" s="15" t="s">
        <v>522</v>
      </c>
      <c r="G49" s="19"/>
      <c r="H49" s="2"/>
      <c r="I49" s="20" t="n">
        <v>104</v>
      </c>
      <c r="K49" s="15" t="s">
        <v>523</v>
      </c>
      <c r="L49" s="15" t="n">
        <v>2002</v>
      </c>
      <c r="M49" s="15"/>
      <c r="N49" s="15" t="s">
        <v>189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24</v>
      </c>
      <c r="AB49" s="29" t="n">
        <v>2012</v>
      </c>
      <c r="AC49" s="30"/>
      <c r="AD49" s="29" t="s">
        <v>189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25</v>
      </c>
      <c r="D50" s="15" t="s">
        <v>20</v>
      </c>
      <c r="E50" s="15"/>
      <c r="F50" s="15" t="s">
        <v>526</v>
      </c>
      <c r="G50" s="19"/>
      <c r="H50" s="2"/>
      <c r="I50" s="20" t="n">
        <v>105</v>
      </c>
      <c r="K50" s="15" t="s">
        <v>527</v>
      </c>
      <c r="L50" s="15" t="n">
        <v>2013</v>
      </c>
      <c r="M50" s="15"/>
      <c r="N50" s="15" t="s">
        <v>189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28</v>
      </c>
      <c r="AB50" s="29" t="n">
        <v>2009</v>
      </c>
      <c r="AC50" s="30"/>
      <c r="AD50" s="29" t="s">
        <v>189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29</v>
      </c>
      <c r="D51" s="15" t="s">
        <v>20</v>
      </c>
      <c r="E51" s="15"/>
      <c r="F51" s="15" t="s">
        <v>530</v>
      </c>
      <c r="G51" s="19"/>
      <c r="H51" s="2"/>
      <c r="I51" s="20" t="n">
        <v>106</v>
      </c>
      <c r="K51" s="15" t="s">
        <v>531</v>
      </c>
      <c r="L51" s="15" t="n">
        <v>2010</v>
      </c>
      <c r="M51" s="15"/>
      <c r="N51" s="15" t="s">
        <v>189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/>
      <c r="Z51" s="29"/>
      <c r="AA51" s="30"/>
      <c r="AB51" s="29" t="s">
        <v>20</v>
      </c>
      <c r="AC51" s="30"/>
      <c r="AD51" s="29"/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32</v>
      </c>
      <c r="D52" s="15" t="s">
        <v>20</v>
      </c>
      <c r="E52" s="15"/>
      <c r="F52" s="15" t="s">
        <v>533</v>
      </c>
      <c r="G52" s="19"/>
      <c r="H52" s="2"/>
      <c r="I52" s="20" t="n">
        <v>107</v>
      </c>
      <c r="K52" s="15" t="s">
        <v>534</v>
      </c>
      <c r="L52" s="15" t="s">
        <v>20</v>
      </c>
      <c r="M52" s="15" t="s">
        <v>48</v>
      </c>
      <c r="N52" s="15" t="s">
        <v>189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63</v>
      </c>
      <c r="D53" s="15" t="n">
        <v>2004</v>
      </c>
      <c r="E53" s="15" t="s">
        <v>48</v>
      </c>
      <c r="F53" s="15" t="s">
        <v>64</v>
      </c>
      <c r="G53" s="19"/>
      <c r="H53" s="2"/>
      <c r="I53" s="20" t="n">
        <v>108</v>
      </c>
      <c r="K53" s="15" t="s">
        <v>535</v>
      </c>
      <c r="L53" s="15" t="n">
        <v>2009</v>
      </c>
      <c r="M53" s="15"/>
      <c r="N53" s="15" t="s">
        <v>189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36</v>
      </c>
      <c r="D54" s="15" t="s">
        <v>20</v>
      </c>
      <c r="E54" s="15"/>
      <c r="F54" s="15" t="s">
        <v>537</v>
      </c>
      <c r="G54" s="19"/>
      <c r="H54" s="2"/>
      <c r="I54" s="20" t="n">
        <v>109</v>
      </c>
      <c r="K54" s="15" t="s">
        <v>538</v>
      </c>
      <c r="L54" s="15" t="n">
        <v>2006</v>
      </c>
      <c r="M54" s="15"/>
      <c r="N54" s="15" t="s">
        <v>189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39</v>
      </c>
      <c r="D55" s="15" t="s">
        <v>20</v>
      </c>
      <c r="E55" s="15"/>
      <c r="F55" s="15" t="s">
        <v>540</v>
      </c>
      <c r="G55" s="19"/>
      <c r="H55" s="2"/>
      <c r="I55" s="20" t="n">
        <v>110</v>
      </c>
      <c r="K55" s="15" t="s">
        <v>541</v>
      </c>
      <c r="L55" s="15" t="n">
        <v>2010</v>
      </c>
      <c r="M55" s="15"/>
      <c r="N55" s="15" t="s">
        <v>189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42</v>
      </c>
      <c r="D56" s="15" t="s">
        <v>20</v>
      </c>
      <c r="E56" s="15"/>
      <c r="F56" s="15" t="s">
        <v>543</v>
      </c>
      <c r="G56" s="19"/>
      <c r="H56" s="2"/>
      <c r="I56" s="20" t="n">
        <v>111</v>
      </c>
      <c r="K56" s="15" t="s">
        <v>544</v>
      </c>
      <c r="L56" s="15" t="n">
        <v>2007</v>
      </c>
      <c r="M56" s="15"/>
      <c r="N56" s="15" t="s">
        <v>189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45</v>
      </c>
      <c r="D57" s="15" t="s">
        <v>20</v>
      </c>
      <c r="E57" s="15"/>
      <c r="F57" s="15" t="s">
        <v>546</v>
      </c>
      <c r="G57" s="19"/>
      <c r="H57" s="2"/>
      <c r="I57" s="20" t="n">
        <v>112</v>
      </c>
      <c r="K57" s="15" t="s">
        <v>547</v>
      </c>
      <c r="L57" s="15" t="n">
        <v>2011</v>
      </c>
      <c r="M57" s="15"/>
      <c r="N57" s="15" t="s">
        <v>189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48</v>
      </c>
      <c r="D58" s="15" t="s">
        <v>20</v>
      </c>
      <c r="E58" s="15"/>
      <c r="F58" s="15" t="s">
        <v>549</v>
      </c>
      <c r="G58" s="19"/>
      <c r="H58" s="2"/>
      <c r="I58" s="20" t="n">
        <v>113</v>
      </c>
      <c r="K58" s="15" t="s">
        <v>550</v>
      </c>
      <c r="L58" s="15" t="s">
        <v>20</v>
      </c>
      <c r="M58" s="15"/>
      <c r="N58" s="15" t="s">
        <v>189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106</v>
      </c>
      <c r="D59" s="15" t="n">
        <v>2003</v>
      </c>
      <c r="E59" s="15" t="s">
        <v>48</v>
      </c>
      <c r="F59" s="15" t="s">
        <v>107</v>
      </c>
      <c r="G59" s="19"/>
      <c r="H59" s="2"/>
      <c r="I59" s="20" t="n">
        <v>114</v>
      </c>
      <c r="K59" s="15" t="s">
        <v>551</v>
      </c>
      <c r="L59" s="15" t="s">
        <v>20</v>
      </c>
      <c r="M59" s="15"/>
      <c r="N59" s="15" t="s">
        <v>189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52</v>
      </c>
      <c r="D60" s="15" t="s">
        <v>20</v>
      </c>
      <c r="E60" s="15"/>
      <c r="F60" s="15" t="s">
        <v>553</v>
      </c>
      <c r="G60" s="19"/>
      <c r="H60" s="2"/>
      <c r="I60" s="20" t="n">
        <v>115</v>
      </c>
      <c r="K60" s="15" t="s">
        <v>554</v>
      </c>
      <c r="L60" s="15" t="n">
        <v>2007</v>
      </c>
      <c r="M60" s="15"/>
      <c r="N60" s="15" t="s">
        <v>189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55</v>
      </c>
      <c r="D61" s="15" t="s">
        <v>20</v>
      </c>
      <c r="E61" s="15"/>
      <c r="F61" s="15" t="s">
        <v>556</v>
      </c>
      <c r="G61" s="19"/>
      <c r="H61" s="2"/>
      <c r="I61" s="20" t="n">
        <v>116</v>
      </c>
      <c r="K61" s="15" t="s">
        <v>557</v>
      </c>
      <c r="L61" s="15" t="s">
        <v>20</v>
      </c>
      <c r="M61" s="15"/>
      <c r="N61" s="15" t="s">
        <v>189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5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60</v>
      </c>
      <c r="B1" s="18"/>
      <c r="C1" s="18"/>
      <c r="D1" s="18"/>
      <c r="E1" s="18"/>
      <c r="F1" s="18"/>
      <c r="G1" s="19"/>
      <c r="H1" s="2"/>
      <c r="I1" s="18" t="s">
        <v>561</v>
      </c>
      <c r="J1" s="18"/>
      <c r="K1" s="18"/>
      <c r="L1" s="18"/>
      <c r="M1" s="18"/>
      <c r="N1" s="18"/>
      <c r="O1" s="2"/>
      <c r="P1" s="2"/>
      <c r="Q1" s="18" t="s">
        <v>562</v>
      </c>
      <c r="R1" s="18"/>
      <c r="S1" s="18"/>
      <c r="T1" s="18"/>
      <c r="U1" s="18"/>
      <c r="V1" s="18"/>
      <c r="W1" s="19"/>
      <c r="X1" s="2"/>
      <c r="Y1" s="18" t="s">
        <v>56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63</v>
      </c>
      <c r="D4" s="20" t="s">
        <v>20</v>
      </c>
      <c r="E4" s="20"/>
      <c r="F4" s="20" t="s">
        <v>564</v>
      </c>
      <c r="G4" s="19"/>
      <c r="H4" s="2"/>
      <c r="I4" s="20" t="n">
        <v>1</v>
      </c>
      <c r="J4" s="20"/>
      <c r="K4" s="21" t="s">
        <v>565</v>
      </c>
      <c r="L4" s="21" t="s">
        <v>20</v>
      </c>
      <c r="M4" s="21"/>
      <c r="N4" s="20" t="s">
        <v>566</v>
      </c>
      <c r="O4" s="2"/>
      <c r="P4" s="2"/>
      <c r="Q4" s="20" t="n">
        <v>1</v>
      </c>
      <c r="R4" s="20"/>
      <c r="S4" s="21" t="s">
        <v>567</v>
      </c>
      <c r="T4" s="20" t="s">
        <v>20</v>
      </c>
      <c r="U4" s="20"/>
      <c r="V4" s="20" t="s">
        <v>568</v>
      </c>
      <c r="W4" s="19"/>
      <c r="X4" s="2"/>
      <c r="Y4" s="20" t="n">
        <v>59</v>
      </c>
      <c r="Z4" s="20"/>
      <c r="AA4" s="21" t="s">
        <v>569</v>
      </c>
      <c r="AB4" s="20" t="s">
        <v>20</v>
      </c>
      <c r="AC4" s="20"/>
      <c r="AD4" s="20" t="s">
        <v>570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71</v>
      </c>
      <c r="D5" s="20" t="s">
        <v>20</v>
      </c>
      <c r="E5" s="20"/>
      <c r="F5" s="20" t="s">
        <v>572</v>
      </c>
      <c r="G5" s="19"/>
      <c r="H5" s="2"/>
      <c r="I5" s="20" t="n">
        <v>2</v>
      </c>
      <c r="J5" s="20"/>
      <c r="K5" s="21" t="s">
        <v>573</v>
      </c>
      <c r="L5" s="21" t="s">
        <v>20</v>
      </c>
      <c r="M5" s="21"/>
      <c r="N5" s="20" t="s">
        <v>574</v>
      </c>
      <c r="O5" s="2"/>
      <c r="P5" s="2"/>
      <c r="Q5" s="20" t="n">
        <v>2</v>
      </c>
      <c r="R5" s="20"/>
      <c r="S5" s="21" t="s">
        <v>575</v>
      </c>
      <c r="T5" s="20" t="s">
        <v>20</v>
      </c>
      <c r="U5" s="20"/>
      <c r="V5" s="20" t="s">
        <v>576</v>
      </c>
      <c r="W5" s="19"/>
      <c r="X5" s="2"/>
      <c r="Y5" s="20" t="n">
        <v>60</v>
      </c>
      <c r="Z5" s="20"/>
      <c r="AA5" s="21" t="s">
        <v>577</v>
      </c>
      <c r="AB5" s="20" t="s">
        <v>20</v>
      </c>
      <c r="AC5" s="20"/>
      <c r="AD5" s="20" t="s">
        <v>578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79</v>
      </c>
      <c r="D6" s="20" t="s">
        <v>20</v>
      </c>
      <c r="E6" s="20"/>
      <c r="F6" s="20" t="s">
        <v>580</v>
      </c>
      <c r="G6" s="19"/>
      <c r="H6" s="2"/>
      <c r="I6" s="20" t="n">
        <v>3</v>
      </c>
      <c r="J6" s="20"/>
      <c r="K6" s="21" t="s">
        <v>581</v>
      </c>
      <c r="L6" s="21" t="s">
        <v>20</v>
      </c>
      <c r="M6" s="21"/>
      <c r="N6" s="20" t="s">
        <v>582</v>
      </c>
      <c r="O6" s="2"/>
      <c r="P6" s="2"/>
      <c r="Q6" s="20" t="n">
        <v>3</v>
      </c>
      <c r="R6" s="20"/>
      <c r="S6" s="21" t="s">
        <v>583</v>
      </c>
      <c r="T6" s="20" t="s">
        <v>20</v>
      </c>
      <c r="U6" s="20"/>
      <c r="V6" s="20" t="s">
        <v>584</v>
      </c>
      <c r="W6" s="19"/>
      <c r="X6" s="2"/>
      <c r="Y6" s="20" t="n">
        <v>61</v>
      </c>
      <c r="Z6" s="20"/>
      <c r="AA6" s="21" t="s">
        <v>585</v>
      </c>
      <c r="AB6" s="20" t="s">
        <v>20</v>
      </c>
      <c r="AC6" s="20"/>
      <c r="AD6" s="20" t="s">
        <v>586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87</v>
      </c>
      <c r="D7" s="20" t="s">
        <v>20</v>
      </c>
      <c r="E7" s="20"/>
      <c r="F7" s="20" t="s">
        <v>588</v>
      </c>
      <c r="G7" s="19"/>
      <c r="H7" s="2"/>
      <c r="I7" s="20" t="n">
        <v>4</v>
      </c>
      <c r="J7" s="20"/>
      <c r="K7" s="21" t="s">
        <v>589</v>
      </c>
      <c r="L7" s="21" t="s">
        <v>20</v>
      </c>
      <c r="M7" s="21"/>
      <c r="N7" s="20" t="s">
        <v>590</v>
      </c>
      <c r="O7" s="2"/>
      <c r="P7" s="2"/>
      <c r="Q7" s="20" t="n">
        <v>4</v>
      </c>
      <c r="R7" s="20"/>
      <c r="S7" s="21" t="s">
        <v>591</v>
      </c>
      <c r="T7" s="20" t="s">
        <v>20</v>
      </c>
      <c r="U7" s="20"/>
      <c r="V7" s="20" t="s">
        <v>592</v>
      </c>
      <c r="W7" s="19"/>
      <c r="X7" s="2"/>
      <c r="Y7" s="20" t="n">
        <v>62</v>
      </c>
      <c r="Z7" s="20"/>
      <c r="AA7" s="21" t="s">
        <v>593</v>
      </c>
      <c r="AB7" s="20" t="n">
        <v>2008</v>
      </c>
      <c r="AC7" s="20"/>
      <c r="AD7" s="20" t="s">
        <v>594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595</v>
      </c>
      <c r="D8" s="20" t="s">
        <v>20</v>
      </c>
      <c r="E8" s="20"/>
      <c r="F8" s="20" t="s">
        <v>596</v>
      </c>
      <c r="G8" s="19"/>
      <c r="H8" s="2"/>
      <c r="I8" s="20" t="n">
        <v>5</v>
      </c>
      <c r="J8" s="20"/>
      <c r="K8" s="21" t="s">
        <v>597</v>
      </c>
      <c r="L8" s="21" t="s">
        <v>20</v>
      </c>
      <c r="M8" s="21"/>
      <c r="N8" s="20" t="s">
        <v>598</v>
      </c>
      <c r="O8" s="2"/>
      <c r="P8" s="2"/>
      <c r="Q8" s="20" t="n">
        <v>5</v>
      </c>
      <c r="R8" s="20"/>
      <c r="S8" s="21" t="s">
        <v>599</v>
      </c>
      <c r="T8" s="20" t="s">
        <v>20</v>
      </c>
      <c r="U8" s="20"/>
      <c r="V8" s="20" t="s">
        <v>600</v>
      </c>
      <c r="W8" s="19"/>
      <c r="X8" s="2"/>
      <c r="Y8" s="20" t="n">
        <v>63</v>
      </c>
      <c r="Z8" s="20"/>
      <c r="AA8" s="21" t="s">
        <v>601</v>
      </c>
      <c r="AB8" s="20" t="n">
        <v>2008</v>
      </c>
      <c r="AC8" s="20"/>
      <c r="AD8" s="20" t="s">
        <v>602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03</v>
      </c>
      <c r="D9" s="20" t="s">
        <v>20</v>
      </c>
      <c r="E9" s="20"/>
      <c r="F9" s="20" t="s">
        <v>604</v>
      </c>
      <c r="G9" s="19"/>
      <c r="H9" s="2"/>
      <c r="I9" s="20" t="n">
        <v>6</v>
      </c>
      <c r="J9" s="20"/>
      <c r="K9" s="21" t="s">
        <v>605</v>
      </c>
      <c r="L9" s="21" t="s">
        <v>20</v>
      </c>
      <c r="M9" s="21"/>
      <c r="N9" s="20" t="s">
        <v>606</v>
      </c>
      <c r="O9" s="2"/>
      <c r="P9" s="2"/>
      <c r="Q9" s="20" t="n">
        <v>6</v>
      </c>
      <c r="R9" s="20"/>
      <c r="S9" s="21" t="s">
        <v>607</v>
      </c>
      <c r="T9" s="20" t="s">
        <v>20</v>
      </c>
      <c r="U9" s="20"/>
      <c r="V9" s="20" t="s">
        <v>608</v>
      </c>
      <c r="W9" s="19"/>
      <c r="X9" s="2"/>
      <c r="Y9" s="20" t="n">
        <v>64</v>
      </c>
      <c r="Z9" s="20"/>
      <c r="AA9" s="21" t="s">
        <v>609</v>
      </c>
      <c r="AB9" s="20" t="n">
        <v>2003</v>
      </c>
      <c r="AC9" s="20"/>
      <c r="AD9" s="20" t="s">
        <v>61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611</v>
      </c>
      <c r="D10" s="20" t="s">
        <v>20</v>
      </c>
      <c r="E10" s="20"/>
      <c r="F10" s="20" t="s">
        <v>612</v>
      </c>
      <c r="G10" s="19"/>
      <c r="H10" s="2"/>
      <c r="I10" s="20" t="n">
        <v>7</v>
      </c>
      <c r="J10" s="20"/>
      <c r="K10" s="21" t="s">
        <v>613</v>
      </c>
      <c r="L10" s="21" t="s">
        <v>20</v>
      </c>
      <c r="M10" s="21"/>
      <c r="N10" s="20" t="s">
        <v>614</v>
      </c>
      <c r="O10" s="2"/>
      <c r="P10" s="2"/>
      <c r="Q10" s="20" t="n">
        <v>7</v>
      </c>
      <c r="R10" s="20"/>
      <c r="S10" s="21" t="s">
        <v>615</v>
      </c>
      <c r="T10" s="20" t="s">
        <v>20</v>
      </c>
      <c r="U10" s="20"/>
      <c r="V10" s="20" t="s">
        <v>616</v>
      </c>
      <c r="W10" s="19"/>
      <c r="X10" s="2"/>
      <c r="Y10" s="20" t="n">
        <v>65</v>
      </c>
      <c r="Z10" s="20"/>
      <c r="AA10" s="21" t="s">
        <v>617</v>
      </c>
      <c r="AB10" s="20" t="n">
        <v>2005</v>
      </c>
      <c r="AC10" s="20"/>
      <c r="AD10" s="20" t="s">
        <v>618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19</v>
      </c>
      <c r="D11" s="20" t="s">
        <v>20</v>
      </c>
      <c r="E11" s="20"/>
      <c r="F11" s="20" t="s">
        <v>620</v>
      </c>
      <c r="G11" s="19"/>
      <c r="H11" s="2"/>
      <c r="I11" s="20" t="n">
        <v>8</v>
      </c>
      <c r="J11" s="20"/>
      <c r="K11" s="21" t="s">
        <v>621</v>
      </c>
      <c r="L11" s="21" t="s">
        <v>20</v>
      </c>
      <c r="M11" s="21"/>
      <c r="N11" s="20" t="s">
        <v>622</v>
      </c>
      <c r="O11" s="2"/>
      <c r="P11" s="2"/>
      <c r="Q11" s="20" t="n">
        <v>8</v>
      </c>
      <c r="R11" s="20"/>
      <c r="S11" s="21" t="s">
        <v>623</v>
      </c>
      <c r="T11" s="20" t="s">
        <v>20</v>
      </c>
      <c r="U11" s="20"/>
      <c r="V11" s="20" t="s">
        <v>624</v>
      </c>
      <c r="W11" s="19"/>
      <c r="X11" s="2"/>
      <c r="Y11" s="20" t="n">
        <v>66</v>
      </c>
      <c r="Z11" s="20"/>
      <c r="AA11" s="21" t="s">
        <v>625</v>
      </c>
      <c r="AB11" s="20" t="n">
        <v>2008</v>
      </c>
      <c r="AC11" s="20"/>
      <c r="AD11" s="20" t="s">
        <v>62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27</v>
      </c>
      <c r="D12" s="20" t="s">
        <v>20</v>
      </c>
      <c r="E12" s="20"/>
      <c r="F12" s="20" t="s">
        <v>628</v>
      </c>
      <c r="G12" s="19"/>
      <c r="H12" s="2"/>
      <c r="I12" s="20" t="n">
        <v>9</v>
      </c>
      <c r="J12" s="20"/>
      <c r="K12" s="21" t="s">
        <v>629</v>
      </c>
      <c r="L12" s="21" t="s">
        <v>20</v>
      </c>
      <c r="M12" s="21"/>
      <c r="N12" s="20" t="s">
        <v>630</v>
      </c>
      <c r="O12" s="2"/>
      <c r="P12" s="2"/>
      <c r="Q12" s="20" t="n">
        <v>9</v>
      </c>
      <c r="R12" s="20"/>
      <c r="S12" s="21" t="s">
        <v>631</v>
      </c>
      <c r="T12" s="20" t="s">
        <v>20</v>
      </c>
      <c r="U12" s="20"/>
      <c r="V12" s="20" t="s">
        <v>632</v>
      </c>
      <c r="W12" s="19"/>
      <c r="X12" s="2"/>
      <c r="Y12" s="20" t="n">
        <v>67</v>
      </c>
      <c r="Z12" s="20"/>
      <c r="AA12" s="21" t="s">
        <v>633</v>
      </c>
      <c r="AB12" s="20" t="s">
        <v>20</v>
      </c>
      <c r="AC12" s="20"/>
      <c r="AD12" s="20" t="s">
        <v>189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34</v>
      </c>
      <c r="D13" s="20" t="s">
        <v>20</v>
      </c>
      <c r="E13" s="20"/>
      <c r="F13" s="20" t="s">
        <v>635</v>
      </c>
      <c r="G13" s="19"/>
      <c r="H13" s="2"/>
      <c r="I13" s="20" t="n">
        <v>10</v>
      </c>
      <c r="J13" s="20"/>
      <c r="K13" s="21" t="s">
        <v>636</v>
      </c>
      <c r="L13" s="21" t="s">
        <v>20</v>
      </c>
      <c r="M13" s="21" t="s">
        <v>48</v>
      </c>
      <c r="N13" s="20" t="s">
        <v>637</v>
      </c>
      <c r="O13" s="2"/>
      <c r="P13" s="2"/>
      <c r="Q13" s="20" t="n">
        <v>10</v>
      </c>
      <c r="R13" s="20"/>
      <c r="S13" s="21" t="s">
        <v>638</v>
      </c>
      <c r="T13" s="20" t="s">
        <v>20</v>
      </c>
      <c r="U13" s="20"/>
      <c r="V13" s="20" t="s">
        <v>639</v>
      </c>
      <c r="W13" s="19"/>
      <c r="X13" s="2"/>
      <c r="Y13" s="20" t="n">
        <v>68</v>
      </c>
      <c r="Z13" s="20"/>
      <c r="AA13" s="21" t="s">
        <v>640</v>
      </c>
      <c r="AB13" s="20" t="n">
        <v>2007</v>
      </c>
      <c r="AC13" s="20"/>
      <c r="AD13" s="20" t="s">
        <v>18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41</v>
      </c>
      <c r="D14" s="20" t="s">
        <v>20</v>
      </c>
      <c r="E14" s="20"/>
      <c r="F14" s="20" t="s">
        <v>642</v>
      </c>
      <c r="G14" s="19"/>
      <c r="H14" s="2"/>
      <c r="I14" s="20" t="n">
        <v>11</v>
      </c>
      <c r="J14" s="20"/>
      <c r="K14" s="21" t="s">
        <v>643</v>
      </c>
      <c r="L14" s="21" t="s">
        <v>20</v>
      </c>
      <c r="M14" s="21"/>
      <c r="N14" s="20" t="s">
        <v>644</v>
      </c>
      <c r="O14" s="2"/>
      <c r="P14" s="2"/>
      <c r="Q14" s="20" t="n">
        <v>11</v>
      </c>
      <c r="R14" s="20"/>
      <c r="S14" s="21" t="s">
        <v>645</v>
      </c>
      <c r="T14" s="20" t="s">
        <v>20</v>
      </c>
      <c r="U14" s="20"/>
      <c r="V14" s="20" t="s">
        <v>646</v>
      </c>
      <c r="W14" s="19"/>
      <c r="X14" s="2"/>
      <c r="Y14" s="20" t="n">
        <v>69</v>
      </c>
      <c r="Z14" s="20"/>
      <c r="AA14" s="21" t="s">
        <v>647</v>
      </c>
      <c r="AB14" s="20" t="s">
        <v>20</v>
      </c>
      <c r="AC14" s="20"/>
      <c r="AD14" s="20" t="s">
        <v>189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48</v>
      </c>
      <c r="D15" s="20" t="s">
        <v>20</v>
      </c>
      <c r="E15" s="20"/>
      <c r="F15" s="20" t="s">
        <v>649</v>
      </c>
      <c r="G15" s="19"/>
      <c r="H15" s="2"/>
      <c r="I15" s="20" t="n">
        <v>12</v>
      </c>
      <c r="J15" s="20"/>
      <c r="K15" s="21" t="s">
        <v>650</v>
      </c>
      <c r="L15" s="21" t="s">
        <v>20</v>
      </c>
      <c r="M15" s="21"/>
      <c r="N15" s="20" t="s">
        <v>189</v>
      </c>
      <c r="O15" s="2"/>
      <c r="P15" s="2"/>
      <c r="Q15" s="20" t="n">
        <v>12</v>
      </c>
      <c r="R15" s="20"/>
      <c r="S15" s="21" t="s">
        <v>651</v>
      </c>
      <c r="T15" s="20" t="s">
        <v>20</v>
      </c>
      <c r="U15" s="20"/>
      <c r="V15" s="20" t="s">
        <v>652</v>
      </c>
      <c r="W15" s="19"/>
      <c r="X15" s="2"/>
      <c r="Y15" s="20" t="n">
        <v>70</v>
      </c>
      <c r="Z15" s="20"/>
      <c r="AA15" s="21" t="s">
        <v>653</v>
      </c>
      <c r="AB15" s="20" t="s">
        <v>20</v>
      </c>
      <c r="AC15" s="20"/>
      <c r="AD15" s="20" t="s">
        <v>189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54</v>
      </c>
      <c r="D16" s="20" t="s">
        <v>20</v>
      </c>
      <c r="E16" s="20"/>
      <c r="F16" s="20" t="s">
        <v>655</v>
      </c>
      <c r="G16" s="19"/>
      <c r="H16" s="2"/>
      <c r="I16" s="20" t="n">
        <v>13</v>
      </c>
      <c r="J16" s="20"/>
      <c r="K16" s="21" t="s">
        <v>656</v>
      </c>
      <c r="L16" s="21" t="s">
        <v>20</v>
      </c>
      <c r="M16" s="21"/>
      <c r="N16" s="20" t="s">
        <v>189</v>
      </c>
      <c r="O16" s="2"/>
      <c r="P16" s="2"/>
      <c r="Q16" s="20" t="n">
        <v>13</v>
      </c>
      <c r="R16" s="20"/>
      <c r="S16" s="21" t="s">
        <v>657</v>
      </c>
      <c r="T16" s="20" t="s">
        <v>20</v>
      </c>
      <c r="U16" s="20"/>
      <c r="V16" s="20" t="s">
        <v>658</v>
      </c>
      <c r="W16" s="19"/>
      <c r="X16" s="2"/>
      <c r="Y16" s="20" t="n">
        <v>71</v>
      </c>
      <c r="Z16" s="20"/>
      <c r="AA16" s="21" t="s">
        <v>659</v>
      </c>
      <c r="AB16" s="20" t="n">
        <v>2012</v>
      </c>
      <c r="AC16" s="20"/>
      <c r="AD16" s="20" t="s">
        <v>189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60</v>
      </c>
      <c r="D17" s="20" t="s">
        <v>20</v>
      </c>
      <c r="E17" s="20"/>
      <c r="F17" s="20" t="s">
        <v>661</v>
      </c>
      <c r="G17" s="19"/>
      <c r="H17" s="2"/>
      <c r="I17" s="20" t="n">
        <v>14</v>
      </c>
      <c r="J17" s="20"/>
      <c r="K17" s="21" t="s">
        <v>662</v>
      </c>
      <c r="L17" s="21" t="s">
        <v>20</v>
      </c>
      <c r="M17" s="21"/>
      <c r="N17" s="20" t="s">
        <v>189</v>
      </c>
      <c r="O17" s="2"/>
      <c r="P17" s="2"/>
      <c r="Q17" s="20" t="n">
        <v>14</v>
      </c>
      <c r="R17" s="20"/>
      <c r="S17" s="21" t="s">
        <v>663</v>
      </c>
      <c r="T17" s="20" t="s">
        <v>20</v>
      </c>
      <c r="U17" s="20"/>
      <c r="V17" s="20" t="s">
        <v>664</v>
      </c>
      <c r="W17" s="19"/>
      <c r="X17" s="2"/>
      <c r="Y17" s="20" t="n">
        <v>72</v>
      </c>
      <c r="Z17" s="20"/>
      <c r="AA17" s="21" t="s">
        <v>665</v>
      </c>
      <c r="AB17" s="20" t="s">
        <v>20</v>
      </c>
      <c r="AC17" s="20" t="s">
        <v>48</v>
      </c>
      <c r="AD17" s="20" t="s">
        <v>189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66</v>
      </c>
      <c r="D18" s="20" t="s">
        <v>20</v>
      </c>
      <c r="E18" s="20"/>
      <c r="F18" s="20" t="s">
        <v>667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68</v>
      </c>
      <c r="T18" s="20" t="s">
        <v>20</v>
      </c>
      <c r="U18" s="20"/>
      <c r="V18" s="20" t="s">
        <v>669</v>
      </c>
      <c r="W18" s="19"/>
      <c r="X18" s="2"/>
      <c r="Y18" s="20" t="n">
        <v>73</v>
      </c>
      <c r="Z18" s="20"/>
      <c r="AA18" s="21" t="s">
        <v>670</v>
      </c>
      <c r="AB18" s="20" t="n">
        <v>2006</v>
      </c>
      <c r="AC18" s="20"/>
      <c r="AD18" s="20" t="s">
        <v>189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71</v>
      </c>
      <c r="D19" s="20" t="s">
        <v>20</v>
      </c>
      <c r="E19" s="20"/>
      <c r="F19" s="20" t="s">
        <v>672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39</v>
      </c>
      <c r="T19" s="20" t="n">
        <v>2002</v>
      </c>
      <c r="U19" s="20"/>
      <c r="V19" s="20" t="s">
        <v>40</v>
      </c>
      <c r="W19" s="19"/>
      <c r="X19" s="2"/>
      <c r="Y19" s="20" t="n">
        <v>74</v>
      </c>
      <c r="Z19" s="20"/>
      <c r="AA19" s="21" t="s">
        <v>673</v>
      </c>
      <c r="AB19" s="20" t="n">
        <v>2011</v>
      </c>
      <c r="AC19" s="20"/>
      <c r="AD19" s="20" t="s">
        <v>189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74</v>
      </c>
      <c r="D20" s="20" t="s">
        <v>20</v>
      </c>
      <c r="E20" s="20"/>
      <c r="F20" s="20" t="s">
        <v>675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76</v>
      </c>
      <c r="T20" s="20" t="s">
        <v>20</v>
      </c>
      <c r="U20" s="20"/>
      <c r="V20" s="20" t="s">
        <v>677</v>
      </c>
      <c r="W20" s="19"/>
      <c r="X20" s="2"/>
      <c r="Y20" s="20" t="n">
        <v>75</v>
      </c>
      <c r="Z20" s="20"/>
      <c r="AA20" s="21" t="s">
        <v>678</v>
      </c>
      <c r="AB20" s="20" t="n">
        <v>2008</v>
      </c>
      <c r="AC20" s="20"/>
      <c r="AD20" s="20" t="s">
        <v>189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79</v>
      </c>
      <c r="D21" s="20" t="s">
        <v>20</v>
      </c>
      <c r="E21" s="20"/>
      <c r="F21" s="20" t="s">
        <v>680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81</v>
      </c>
      <c r="T21" s="20" t="s">
        <v>20</v>
      </c>
      <c r="U21" s="20"/>
      <c r="V21" s="20" t="s">
        <v>682</v>
      </c>
      <c r="W21" s="19"/>
      <c r="X21" s="2"/>
      <c r="Y21" s="20"/>
      <c r="Z21" s="20"/>
      <c r="AA21" s="21"/>
      <c r="AB21" s="20" t="s">
        <v>20</v>
      </c>
      <c r="AC21" s="20"/>
      <c r="AD21" s="20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83</v>
      </c>
      <c r="D22" s="20" t="s">
        <v>20</v>
      </c>
      <c r="E22" s="20"/>
      <c r="F22" s="20" t="s">
        <v>684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85</v>
      </c>
      <c r="T22" s="20" t="s">
        <v>20</v>
      </c>
      <c r="U22" s="20"/>
      <c r="V22" s="20" t="s">
        <v>686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87</v>
      </c>
      <c r="D23" s="20" t="s">
        <v>20</v>
      </c>
      <c r="E23" s="20"/>
      <c r="F23" s="20" t="s">
        <v>688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89</v>
      </c>
      <c r="T23" s="20" t="s">
        <v>20</v>
      </c>
      <c r="U23" s="20"/>
      <c r="V23" s="20" t="s">
        <v>690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91</v>
      </c>
      <c r="D24" s="20" t="s">
        <v>20</v>
      </c>
      <c r="E24" s="20"/>
      <c r="F24" s="20" t="s">
        <v>692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693</v>
      </c>
      <c r="T24" s="20" t="s">
        <v>20</v>
      </c>
      <c r="U24" s="20"/>
      <c r="V24" s="20" t="s">
        <v>694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147</v>
      </c>
      <c r="D25" s="20" t="n">
        <v>2006</v>
      </c>
      <c r="E25" s="20"/>
      <c r="F25" s="20" t="s">
        <v>148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695</v>
      </c>
      <c r="T25" s="20" t="s">
        <v>20</v>
      </c>
      <c r="U25" s="20"/>
      <c r="V25" s="20" t="s">
        <v>696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697</v>
      </c>
      <c r="D26" s="20" t="s">
        <v>20</v>
      </c>
      <c r="E26" s="20"/>
      <c r="F26" s="20" t="s">
        <v>698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0</v>
      </c>
      <c r="T26" s="20" t="n">
        <v>2005</v>
      </c>
      <c r="U26" s="20"/>
      <c r="V26" s="20" t="s">
        <v>71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699</v>
      </c>
      <c r="D27" s="20" t="s">
        <v>20</v>
      </c>
      <c r="E27" s="20"/>
      <c r="F27" s="20" t="s">
        <v>700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01</v>
      </c>
      <c r="T27" s="20" t="s">
        <v>20</v>
      </c>
      <c r="U27" s="20"/>
      <c r="V27" s="20" t="s">
        <v>702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03</v>
      </c>
      <c r="D28" s="20" t="s">
        <v>20</v>
      </c>
      <c r="E28" s="20"/>
      <c r="F28" s="20" t="s">
        <v>704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05</v>
      </c>
      <c r="T28" s="20" t="s">
        <v>20</v>
      </c>
      <c r="U28" s="20"/>
      <c r="V28" s="20" t="s">
        <v>706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07</v>
      </c>
      <c r="D29" s="20" t="s">
        <v>20</v>
      </c>
      <c r="E29" s="20"/>
      <c r="F29" s="20" t="s">
        <v>708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09</v>
      </c>
      <c r="T29" s="20" t="s">
        <v>20</v>
      </c>
      <c r="U29" s="20"/>
      <c r="V29" s="20" t="s">
        <v>710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11</v>
      </c>
      <c r="D30" s="20" t="s">
        <v>20</v>
      </c>
      <c r="E30" s="20"/>
      <c r="F30" s="20" t="s">
        <v>712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13</v>
      </c>
      <c r="T30" s="20" t="s">
        <v>20</v>
      </c>
      <c r="U30" s="20"/>
      <c r="V30" s="20" t="s">
        <v>714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62</v>
      </c>
      <c r="D31" s="20" t="n">
        <v>2004</v>
      </c>
      <c r="E31" s="20"/>
      <c r="F31" s="20" t="s">
        <v>163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15</v>
      </c>
      <c r="T31" s="20" t="s">
        <v>20</v>
      </c>
      <c r="U31" s="20"/>
      <c r="V31" s="20" t="s">
        <v>716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17</v>
      </c>
      <c r="D32" s="20" t="s">
        <v>20</v>
      </c>
      <c r="E32" s="20"/>
      <c r="F32" s="20" t="s">
        <v>718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19</v>
      </c>
      <c r="T32" s="20" t="s">
        <v>20</v>
      </c>
      <c r="U32" s="20"/>
      <c r="V32" s="20" t="s">
        <v>720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21</v>
      </c>
      <c r="D33" s="20" t="s">
        <v>20</v>
      </c>
      <c r="E33" s="20"/>
      <c r="F33" s="20" t="s">
        <v>722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23</v>
      </c>
      <c r="T33" s="20" t="s">
        <v>20</v>
      </c>
      <c r="U33" s="20"/>
      <c r="V33" s="20" t="s">
        <v>724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25</v>
      </c>
      <c r="D34" s="20" t="s">
        <v>20</v>
      </c>
      <c r="E34" s="20"/>
      <c r="F34" s="20" t="s">
        <v>726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27</v>
      </c>
      <c r="T34" s="20" t="s">
        <v>20</v>
      </c>
      <c r="U34" s="20"/>
      <c r="V34" s="20" t="s">
        <v>728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29</v>
      </c>
      <c r="D35" s="20" t="s">
        <v>20</v>
      </c>
      <c r="E35" s="20"/>
      <c r="F35" s="20" t="s">
        <v>730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31</v>
      </c>
      <c r="T35" s="20" t="s">
        <v>20</v>
      </c>
      <c r="U35" s="20"/>
      <c r="V35" s="20" t="s">
        <v>732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30</v>
      </c>
      <c r="D36" s="20" t="n">
        <v>2006</v>
      </c>
      <c r="E36" s="20"/>
      <c r="F36" s="20" t="s">
        <v>231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33</v>
      </c>
      <c r="T36" s="20" t="s">
        <v>20</v>
      </c>
      <c r="U36" s="20"/>
      <c r="V36" s="20" t="s">
        <v>734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35</v>
      </c>
      <c r="D37" s="20" t="s">
        <v>20</v>
      </c>
      <c r="E37" s="20"/>
      <c r="F37" s="20" t="s">
        <v>736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134</v>
      </c>
      <c r="T37" s="20" t="n">
        <v>2005</v>
      </c>
      <c r="U37" s="20"/>
      <c r="V37" s="20" t="s">
        <v>135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37</v>
      </c>
      <c r="D38" s="20" t="s">
        <v>20</v>
      </c>
      <c r="E38" s="20"/>
      <c r="F38" s="20" t="s">
        <v>738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39</v>
      </c>
      <c r="T38" s="20" t="s">
        <v>20</v>
      </c>
      <c r="U38" s="20"/>
      <c r="V38" s="20" t="s">
        <v>740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41</v>
      </c>
      <c r="D39" s="20" t="s">
        <v>20</v>
      </c>
      <c r="E39" s="20"/>
      <c r="F39" s="20" t="s">
        <v>742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43</v>
      </c>
      <c r="T39" s="20" t="s">
        <v>20</v>
      </c>
      <c r="U39" s="20"/>
      <c r="V39" s="20" t="s">
        <v>744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50</v>
      </c>
      <c r="D40" s="20" t="n">
        <v>2005</v>
      </c>
      <c r="E40" s="20"/>
      <c r="F40" s="20" t="s">
        <v>251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45</v>
      </c>
      <c r="T40" s="20" t="s">
        <v>20</v>
      </c>
      <c r="U40" s="20"/>
      <c r="V40" s="20" t="s">
        <v>746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47</v>
      </c>
      <c r="D41" s="20" t="s">
        <v>20</v>
      </c>
      <c r="E41" s="20"/>
      <c r="F41" s="20" t="s">
        <v>748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49</v>
      </c>
      <c r="T41" s="20" t="s">
        <v>20</v>
      </c>
      <c r="U41" s="20"/>
      <c r="V41" s="20" t="s">
        <v>750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51</v>
      </c>
      <c r="D42" s="20" t="s">
        <v>20</v>
      </c>
      <c r="E42" s="20"/>
      <c r="F42" s="20" t="s">
        <v>752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53</v>
      </c>
      <c r="T42" s="20" t="s">
        <v>20</v>
      </c>
      <c r="U42" s="20"/>
      <c r="V42" s="20" t="s">
        <v>754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55</v>
      </c>
      <c r="D43" s="20" t="n">
        <v>2002</v>
      </c>
      <c r="E43" s="20"/>
      <c r="F43" s="20" t="s">
        <v>756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57</v>
      </c>
      <c r="T43" s="20" t="s">
        <v>20</v>
      </c>
      <c r="U43" s="20"/>
      <c r="V43" s="20" t="s">
        <v>758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59</v>
      </c>
      <c r="D44" s="20" t="n">
        <v>2007</v>
      </c>
      <c r="E44" s="20"/>
      <c r="F44" s="20" t="s">
        <v>760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61</v>
      </c>
      <c r="T44" s="20" t="s">
        <v>20</v>
      </c>
      <c r="U44" s="20"/>
      <c r="V44" s="20" t="s">
        <v>762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63</v>
      </c>
      <c r="D45" s="20" t="n">
        <v>2002</v>
      </c>
      <c r="E45" s="20"/>
      <c r="F45" s="20" t="s">
        <v>764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65</v>
      </c>
      <c r="T45" s="20" t="s">
        <v>20</v>
      </c>
      <c r="U45" s="20" t="s">
        <v>48</v>
      </c>
      <c r="V45" s="20" t="s">
        <v>766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67</v>
      </c>
      <c r="D46" s="20" t="s">
        <v>20</v>
      </c>
      <c r="E46" s="20" t="s">
        <v>48</v>
      </c>
      <c r="F46" s="20" t="s">
        <v>768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69</v>
      </c>
      <c r="T46" s="20" t="s">
        <v>20</v>
      </c>
      <c r="U46" s="20"/>
      <c r="V46" s="20" t="s">
        <v>770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71</v>
      </c>
      <c r="D47" s="20" t="n">
        <v>2004</v>
      </c>
      <c r="E47" s="20"/>
      <c r="F47" s="20" t="s">
        <v>772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73</v>
      </c>
      <c r="T47" s="20" t="s">
        <v>20</v>
      </c>
      <c r="U47" s="20"/>
      <c r="V47" s="20" t="s">
        <v>774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75</v>
      </c>
      <c r="D48" s="20" t="n">
        <v>2006</v>
      </c>
      <c r="E48" s="20"/>
      <c r="F48" s="20" t="s">
        <v>776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77</v>
      </c>
      <c r="T48" s="20" t="s">
        <v>20</v>
      </c>
      <c r="U48" s="20"/>
      <c r="V48" s="20" t="s">
        <v>778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79</v>
      </c>
      <c r="D49" s="20" t="n">
        <v>2002</v>
      </c>
      <c r="E49" s="20" t="s">
        <v>48</v>
      </c>
      <c r="F49" s="20" t="s">
        <v>780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81</v>
      </c>
      <c r="T49" s="20" t="s">
        <v>20</v>
      </c>
      <c r="U49" s="20"/>
      <c r="V49" s="20" t="s">
        <v>782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83</v>
      </c>
      <c r="D50" s="20" t="s">
        <v>20</v>
      </c>
      <c r="E50" s="20" t="s">
        <v>48</v>
      </c>
      <c r="F50" s="20" t="s">
        <v>784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85</v>
      </c>
      <c r="T50" s="20" t="s">
        <v>20</v>
      </c>
      <c r="U50" s="20"/>
      <c r="V50" s="20" t="s">
        <v>786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87</v>
      </c>
      <c r="D51" s="20" t="n">
        <v>2010</v>
      </c>
      <c r="E51" s="20"/>
      <c r="F51" s="20" t="s">
        <v>189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88</v>
      </c>
      <c r="T51" s="20" t="s">
        <v>20</v>
      </c>
      <c r="U51" s="20" t="s">
        <v>48</v>
      </c>
      <c r="V51" s="20" t="s">
        <v>789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790</v>
      </c>
      <c r="D52" s="20" t="n">
        <v>2004</v>
      </c>
      <c r="E52" s="20"/>
      <c r="F52" s="20" t="s">
        <v>189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791</v>
      </c>
      <c r="T52" s="20" t="s">
        <v>20</v>
      </c>
      <c r="U52" s="20"/>
      <c r="V52" s="20" t="s">
        <v>792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793</v>
      </c>
      <c r="D53" s="20" t="s">
        <v>20</v>
      </c>
      <c r="E53" s="20"/>
      <c r="F53" s="20" t="s">
        <v>189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794</v>
      </c>
      <c r="T53" s="20" t="s">
        <v>20</v>
      </c>
      <c r="U53" s="20"/>
      <c r="V53" s="20" t="s">
        <v>795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796</v>
      </c>
      <c r="D54" s="20" t="n">
        <v>2003</v>
      </c>
      <c r="E54" s="20"/>
      <c r="F54" s="20" t="s">
        <v>189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797</v>
      </c>
      <c r="T54" s="20" t="s">
        <v>20</v>
      </c>
      <c r="U54" s="20"/>
      <c r="V54" s="20" t="s">
        <v>798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799</v>
      </c>
      <c r="D55" s="20" t="n">
        <v>2008</v>
      </c>
      <c r="E55" s="20"/>
      <c r="F55" s="20" t="s">
        <v>189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00</v>
      </c>
      <c r="T55" s="20" t="s">
        <v>20</v>
      </c>
      <c r="U55" s="20"/>
      <c r="V55" s="20" t="s">
        <v>801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02</v>
      </c>
      <c r="D56" s="20" t="n">
        <v>2011</v>
      </c>
      <c r="E56" s="20"/>
      <c r="F56" s="20" t="s">
        <v>189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03</v>
      </c>
      <c r="T56" s="20" t="s">
        <v>20</v>
      </c>
      <c r="U56" s="20" t="s">
        <v>48</v>
      </c>
      <c r="V56" s="20" t="s">
        <v>804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805</v>
      </c>
      <c r="D57" s="20" t="n">
        <v>2013</v>
      </c>
      <c r="E57" s="20"/>
      <c r="F57" s="20" t="s">
        <v>189</v>
      </c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06</v>
      </c>
      <c r="T57" s="20" t="s">
        <v>20</v>
      </c>
      <c r="U57" s="20"/>
      <c r="V57" s="20" t="s">
        <v>807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08</v>
      </c>
      <c r="T58" s="20" t="s">
        <v>20</v>
      </c>
      <c r="U58" s="20"/>
      <c r="V58" s="20" t="s">
        <v>809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10</v>
      </c>
      <c r="T59" s="20" t="s">
        <v>20</v>
      </c>
      <c r="U59" s="20"/>
      <c r="V59" s="20" t="s">
        <v>811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12</v>
      </c>
      <c r="T60" s="20" t="s">
        <v>20</v>
      </c>
      <c r="U60" s="20"/>
      <c r="V60" s="20" t="s">
        <v>813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14</v>
      </c>
      <c r="T61" s="20" t="s">
        <v>20</v>
      </c>
      <c r="U61" s="20"/>
      <c r="V61" s="20" t="s">
        <v>815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1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1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18</v>
      </c>
      <c r="B1" s="18"/>
      <c r="C1" s="18"/>
      <c r="D1" s="18"/>
      <c r="E1" s="18"/>
      <c r="F1" s="18"/>
      <c r="G1" s="19"/>
      <c r="H1" s="2"/>
      <c r="I1" s="18" t="s">
        <v>818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19</v>
      </c>
      <c r="D4" s="20" t="s">
        <v>20</v>
      </c>
      <c r="E4" s="20"/>
      <c r="F4" s="20" t="s">
        <v>820</v>
      </c>
      <c r="G4" s="19"/>
      <c r="H4" s="2"/>
      <c r="I4" s="20" t="n">
        <v>59</v>
      </c>
      <c r="J4" s="20"/>
      <c r="K4" s="21" t="s">
        <v>821</v>
      </c>
      <c r="L4" s="20" t="n">
        <v>2012</v>
      </c>
      <c r="M4" s="21"/>
      <c r="N4" s="20" t="s">
        <v>189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22</v>
      </c>
      <c r="D5" s="20" t="s">
        <v>20</v>
      </c>
      <c r="E5" s="20"/>
      <c r="F5" s="20" t="s">
        <v>823</v>
      </c>
      <c r="G5" s="19"/>
      <c r="H5" s="2"/>
      <c r="I5" s="20" t="n">
        <v>60</v>
      </c>
      <c r="J5" s="20"/>
      <c r="K5" s="21" t="s">
        <v>824</v>
      </c>
      <c r="L5" s="20" t="n">
        <v>2007</v>
      </c>
      <c r="M5" s="21"/>
      <c r="N5" s="20" t="s">
        <v>189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25</v>
      </c>
      <c r="D6" s="20" t="s">
        <v>20</v>
      </c>
      <c r="E6" s="20"/>
      <c r="F6" s="20" t="s">
        <v>826</v>
      </c>
      <c r="G6" s="19"/>
      <c r="H6" s="2"/>
      <c r="I6" s="20" t="n">
        <v>61</v>
      </c>
      <c r="J6" s="20"/>
      <c r="K6" s="21" t="s">
        <v>827</v>
      </c>
      <c r="L6" s="20" t="n">
        <v>2009</v>
      </c>
      <c r="M6" s="21"/>
      <c r="N6" s="20" t="s">
        <v>189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28</v>
      </c>
      <c r="D7" s="20" t="s">
        <v>20</v>
      </c>
      <c r="E7" s="20"/>
      <c r="F7" s="20" t="s">
        <v>829</v>
      </c>
      <c r="G7" s="19"/>
      <c r="H7" s="2"/>
      <c r="I7" s="20" t="n">
        <v>62</v>
      </c>
      <c r="J7" s="20"/>
      <c r="K7" s="21" t="s">
        <v>830</v>
      </c>
      <c r="L7" s="20" t="n">
        <v>2012</v>
      </c>
      <c r="M7" s="21"/>
      <c r="N7" s="20" t="s">
        <v>189</v>
      </c>
      <c r="O7" s="2"/>
      <c r="P7" s="2"/>
      <c r="Q7" s="2"/>
      <c r="R7" s="16" t="n">
        <v>1</v>
      </c>
      <c r="T7" s="36" t="s">
        <v>273</v>
      </c>
      <c r="W7" s="16" t="s">
        <v>274</v>
      </c>
      <c r="X7" s="2" t="s">
        <v>831</v>
      </c>
      <c r="Y7" s="2"/>
      <c r="Z7" s="2"/>
      <c r="AA7" s="2"/>
      <c r="AB7" s="32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32</v>
      </c>
      <c r="D8" s="20" t="s">
        <v>20</v>
      </c>
      <c r="E8" s="20"/>
      <c r="F8" s="20" t="s">
        <v>833</v>
      </c>
      <c r="G8" s="19"/>
      <c r="H8" s="2"/>
      <c r="I8" s="20" t="n">
        <v>63</v>
      </c>
      <c r="J8" s="20"/>
      <c r="K8" s="21" t="s">
        <v>834</v>
      </c>
      <c r="L8" s="20" t="n">
        <v>2014</v>
      </c>
      <c r="M8" s="21"/>
      <c r="N8" s="20" t="s">
        <v>189</v>
      </c>
      <c r="O8" s="2"/>
      <c r="P8" s="2"/>
      <c r="Q8" s="2"/>
      <c r="R8" s="16" t="n">
        <v>2</v>
      </c>
      <c r="T8" s="36" t="s">
        <v>281</v>
      </c>
      <c r="W8" s="16" t="s">
        <v>282</v>
      </c>
      <c r="X8" s="2" t="s">
        <v>835</v>
      </c>
      <c r="Y8" s="2"/>
      <c r="Z8" s="2"/>
      <c r="AA8" s="2"/>
      <c r="AB8" s="32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36</v>
      </c>
      <c r="D9" s="20" t="s">
        <v>20</v>
      </c>
      <c r="E9" s="20"/>
      <c r="F9" s="20" t="s">
        <v>837</v>
      </c>
      <c r="G9" s="19"/>
      <c r="H9" s="2"/>
      <c r="I9" s="20" t="n">
        <v>64</v>
      </c>
      <c r="J9" s="20"/>
      <c r="K9" s="21" t="s">
        <v>838</v>
      </c>
      <c r="L9" s="20" t="n">
        <v>2011</v>
      </c>
      <c r="M9" s="21"/>
      <c r="N9" s="20" t="s">
        <v>189</v>
      </c>
      <c r="O9" s="2"/>
      <c r="P9" s="2"/>
      <c r="Q9" s="2"/>
      <c r="R9" s="16" t="n">
        <v>3</v>
      </c>
      <c r="T9" s="36" t="s">
        <v>289</v>
      </c>
      <c r="W9" s="16" t="s">
        <v>290</v>
      </c>
      <c r="X9" s="2" t="s">
        <v>839</v>
      </c>
      <c r="Y9" s="2"/>
      <c r="Z9" s="2"/>
      <c r="AA9" s="2"/>
      <c r="AB9" s="32" t="s">
        <v>51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40</v>
      </c>
      <c r="D10" s="20" t="s">
        <v>20</v>
      </c>
      <c r="E10" s="20"/>
      <c r="F10" s="20" t="s">
        <v>841</v>
      </c>
      <c r="G10" s="19"/>
      <c r="H10" s="2"/>
      <c r="I10" s="20" t="n">
        <v>65</v>
      </c>
      <c r="J10" s="20"/>
      <c r="K10" s="21" t="s">
        <v>842</v>
      </c>
      <c r="L10" s="20" t="n">
        <v>2010</v>
      </c>
      <c r="M10" s="21"/>
      <c r="N10" s="20" t="s">
        <v>189</v>
      </c>
      <c r="O10" s="2"/>
      <c r="P10" s="2"/>
      <c r="Q10" s="2"/>
      <c r="R10" s="16" t="n">
        <v>4</v>
      </c>
      <c r="T10" s="36" t="s">
        <v>295</v>
      </c>
      <c r="W10" s="16" t="s">
        <v>296</v>
      </c>
      <c r="X10" s="2" t="s">
        <v>843</v>
      </c>
      <c r="Y10" s="2"/>
      <c r="Z10" s="2"/>
      <c r="AA10" s="2"/>
      <c r="AB10" s="32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44</v>
      </c>
      <c r="D11" s="20" t="s">
        <v>20</v>
      </c>
      <c r="E11" s="20"/>
      <c r="F11" s="20" t="s">
        <v>845</v>
      </c>
      <c r="G11" s="19"/>
      <c r="H11" s="2"/>
      <c r="I11" s="20" t="n">
        <v>66</v>
      </c>
      <c r="J11" s="20"/>
      <c r="K11" s="21" t="s">
        <v>846</v>
      </c>
      <c r="L11" s="20" t="n">
        <v>2005</v>
      </c>
      <c r="M11" s="21"/>
      <c r="N11" s="20" t="s">
        <v>189</v>
      </c>
      <c r="O11" s="2"/>
      <c r="P11" s="2"/>
      <c r="Q11" s="2"/>
      <c r="R11" s="16" t="n">
        <v>5</v>
      </c>
      <c r="T11" s="36" t="s">
        <v>303</v>
      </c>
      <c r="W11" s="16" t="s">
        <v>304</v>
      </c>
      <c r="X11" s="2" t="s">
        <v>847</v>
      </c>
      <c r="Y11" s="2"/>
      <c r="Z11" s="2"/>
      <c r="AA11" s="2"/>
      <c r="AB11" s="32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48</v>
      </c>
      <c r="D12" s="20" t="s">
        <v>20</v>
      </c>
      <c r="E12" s="20"/>
      <c r="F12" s="20" t="s">
        <v>849</v>
      </c>
      <c r="G12" s="19"/>
      <c r="H12" s="2"/>
      <c r="I12" s="20" t="n">
        <v>67</v>
      </c>
      <c r="J12" s="20"/>
      <c r="K12" s="21" t="s">
        <v>850</v>
      </c>
      <c r="L12" s="20" t="s">
        <v>20</v>
      </c>
      <c r="M12" s="21"/>
      <c r="N12" s="20" t="s">
        <v>189</v>
      </c>
      <c r="O12" s="2"/>
      <c r="P12" s="2"/>
      <c r="Q12" s="2"/>
      <c r="R12" s="16" t="n">
        <v>6</v>
      </c>
      <c r="T12" s="36" t="s">
        <v>311</v>
      </c>
      <c r="W12" s="16" t="s">
        <v>312</v>
      </c>
      <c r="X12" s="2" t="s">
        <v>851</v>
      </c>
      <c r="Y12" s="2"/>
      <c r="Z12" s="2"/>
      <c r="AA12" s="2"/>
      <c r="AB12" s="32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52</v>
      </c>
      <c r="D13" s="20" t="s">
        <v>20</v>
      </c>
      <c r="E13" s="20"/>
      <c r="F13" s="20" t="s">
        <v>853</v>
      </c>
      <c r="G13" s="19"/>
      <c r="H13" s="2"/>
      <c r="I13" s="20" t="n">
        <v>68</v>
      </c>
      <c r="J13" s="20"/>
      <c r="K13" s="21" t="s">
        <v>854</v>
      </c>
      <c r="L13" s="20" t="n">
        <v>2006</v>
      </c>
      <c r="M13" s="21"/>
      <c r="N13" s="20" t="s">
        <v>189</v>
      </c>
      <c r="O13" s="2"/>
      <c r="P13" s="2"/>
      <c r="Q13" s="2"/>
      <c r="R13" s="16" t="n">
        <v>7</v>
      </c>
      <c r="T13" s="36" t="s">
        <v>319</v>
      </c>
      <c r="W13" s="16" t="s">
        <v>320</v>
      </c>
      <c r="X13" s="2" t="s">
        <v>855</v>
      </c>
      <c r="Y13" s="2"/>
      <c r="Z13" s="2"/>
      <c r="AA13" s="2"/>
      <c r="AB13" s="32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56</v>
      </c>
      <c r="D14" s="20" t="s">
        <v>20</v>
      </c>
      <c r="E14" s="20"/>
      <c r="F14" s="20" t="s">
        <v>857</v>
      </c>
      <c r="G14" s="19"/>
      <c r="H14" s="2"/>
      <c r="I14" s="20" t="n">
        <v>69</v>
      </c>
      <c r="J14" s="20"/>
      <c r="K14" s="21" t="s">
        <v>858</v>
      </c>
      <c r="L14" s="20" t="n">
        <v>2009</v>
      </c>
      <c r="M14" s="21"/>
      <c r="N14" s="20" t="s">
        <v>189</v>
      </c>
      <c r="O14" s="2"/>
      <c r="P14" s="2"/>
      <c r="Q14" s="2"/>
      <c r="R14" s="16" t="n">
        <v>8</v>
      </c>
      <c r="T14" s="36" t="s">
        <v>326</v>
      </c>
      <c r="W14" s="16" t="s">
        <v>327</v>
      </c>
      <c r="X14" s="2" t="s">
        <v>859</v>
      </c>
      <c r="Y14" s="2"/>
      <c r="Z14" s="2"/>
      <c r="AA14" s="2"/>
      <c r="AB14" s="32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60</v>
      </c>
      <c r="D15" s="20" t="s">
        <v>20</v>
      </c>
      <c r="E15" s="20"/>
      <c r="F15" s="20" t="s">
        <v>861</v>
      </c>
      <c r="G15" s="19"/>
      <c r="H15" s="2"/>
      <c r="I15" s="20" t="n">
        <v>70</v>
      </c>
      <c r="J15" s="20"/>
      <c r="K15" s="21" t="s">
        <v>862</v>
      </c>
      <c r="L15" s="20" t="s">
        <v>20</v>
      </c>
      <c r="M15" s="21"/>
      <c r="N15" s="20" t="s">
        <v>189</v>
      </c>
      <c r="O15" s="2"/>
      <c r="P15" s="2"/>
      <c r="Q15" s="2"/>
      <c r="R15" s="16" t="n">
        <v>9</v>
      </c>
      <c r="T15" s="36" t="s">
        <v>333</v>
      </c>
      <c r="W15" s="16" t="s">
        <v>334</v>
      </c>
      <c r="X15" s="2" t="s">
        <v>863</v>
      </c>
      <c r="Y15" s="2"/>
      <c r="Z15" s="2"/>
      <c r="AA15" s="2"/>
      <c r="AB15" s="32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64</v>
      </c>
      <c r="D16" s="20" t="s">
        <v>20</v>
      </c>
      <c r="E16" s="20"/>
      <c r="F16" s="20" t="s">
        <v>865</v>
      </c>
      <c r="G16" s="19"/>
      <c r="H16" s="2"/>
      <c r="I16" s="20" t="n">
        <v>71</v>
      </c>
      <c r="J16" s="20"/>
      <c r="K16" s="21" t="s">
        <v>866</v>
      </c>
      <c r="L16" s="20" t="n">
        <v>2008</v>
      </c>
      <c r="M16" s="21"/>
      <c r="N16" s="20" t="s">
        <v>189</v>
      </c>
      <c r="O16" s="2"/>
      <c r="P16" s="2"/>
      <c r="Q16" s="2"/>
      <c r="R16" s="16" t="n">
        <v>10</v>
      </c>
      <c r="T16" s="36" t="s">
        <v>340</v>
      </c>
      <c r="W16" s="16" t="s">
        <v>341</v>
      </c>
      <c r="X16" s="2" t="s">
        <v>859</v>
      </c>
      <c r="Y16" s="2"/>
      <c r="Z16" s="2"/>
      <c r="AA16" s="2"/>
      <c r="AB16" s="32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67</v>
      </c>
      <c r="D17" s="20" t="s">
        <v>20</v>
      </c>
      <c r="E17" s="20"/>
      <c r="F17" s="20" t="s">
        <v>868</v>
      </c>
      <c r="G17" s="19"/>
      <c r="H17" s="2"/>
      <c r="I17" s="20" t="n">
        <v>72</v>
      </c>
      <c r="J17" s="20"/>
      <c r="K17" s="21" t="s">
        <v>869</v>
      </c>
      <c r="L17" s="20" t="s">
        <v>20</v>
      </c>
      <c r="M17" s="21"/>
      <c r="N17" s="20" t="s">
        <v>189</v>
      </c>
      <c r="O17" s="2"/>
      <c r="P17" s="2"/>
      <c r="Q17" s="2"/>
      <c r="R17" s="16" t="n">
        <v>11</v>
      </c>
      <c r="T17" s="36" t="s">
        <v>563</v>
      </c>
      <c r="W17" s="16" t="s">
        <v>564</v>
      </c>
      <c r="X17" s="2" t="s">
        <v>870</v>
      </c>
      <c r="Y17" s="2"/>
      <c r="Z17" s="2"/>
      <c r="AA17" s="2"/>
      <c r="AB17" s="32" t="s">
        <v>150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92</v>
      </c>
      <c r="D18" s="20" t="n">
        <v>2005</v>
      </c>
      <c r="E18" s="20"/>
      <c r="F18" s="20" t="s">
        <v>93</v>
      </c>
      <c r="G18" s="19"/>
      <c r="H18" s="2"/>
      <c r="I18" s="20" t="n">
        <v>73</v>
      </c>
      <c r="J18" s="20"/>
      <c r="K18" s="21" t="s">
        <v>871</v>
      </c>
      <c r="L18" s="20" t="n">
        <v>2012</v>
      </c>
      <c r="M18" s="21"/>
      <c r="N18" s="20" t="s">
        <v>189</v>
      </c>
      <c r="O18" s="2"/>
      <c r="P18" s="2"/>
      <c r="Q18" s="2"/>
      <c r="R18" s="16" t="n">
        <v>12</v>
      </c>
      <c r="T18" s="36" t="s">
        <v>344</v>
      </c>
      <c r="W18" s="16" t="s">
        <v>345</v>
      </c>
      <c r="X18" s="2" t="s">
        <v>872</v>
      </c>
      <c r="Y18" s="2"/>
      <c r="Z18" s="2"/>
      <c r="AA18" s="2"/>
      <c r="AB18" s="32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73</v>
      </c>
      <c r="D19" s="20" t="s">
        <v>20</v>
      </c>
      <c r="E19" s="20"/>
      <c r="F19" s="20" t="s">
        <v>874</v>
      </c>
      <c r="G19" s="19"/>
      <c r="H19" s="2"/>
      <c r="I19" s="20" t="n">
        <v>74</v>
      </c>
      <c r="J19" s="20"/>
      <c r="K19" s="21" t="s">
        <v>875</v>
      </c>
      <c r="L19" s="20" t="s">
        <v>20</v>
      </c>
      <c r="M19" s="21"/>
      <c r="N19" s="20" t="s">
        <v>189</v>
      </c>
      <c r="O19" s="2"/>
      <c r="P19" s="2"/>
      <c r="Q19" s="2"/>
      <c r="R19" s="16" t="n">
        <v>13</v>
      </c>
      <c r="T19" s="36" t="s">
        <v>350</v>
      </c>
      <c r="W19" s="16" t="s">
        <v>351</v>
      </c>
      <c r="X19" s="2" t="s">
        <v>876</v>
      </c>
      <c r="Y19" s="2"/>
      <c r="Z19" s="2"/>
      <c r="AA19" s="2"/>
      <c r="AB19" s="32" t="s">
        <v>51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77</v>
      </c>
      <c r="D20" s="20" t="s">
        <v>20</v>
      </c>
      <c r="E20" s="20"/>
      <c r="F20" s="20" t="s">
        <v>878</v>
      </c>
      <c r="G20" s="19"/>
      <c r="H20" s="2"/>
      <c r="I20" s="20" t="n">
        <v>75</v>
      </c>
      <c r="J20" s="20"/>
      <c r="K20" s="21" t="s">
        <v>879</v>
      </c>
      <c r="L20" s="20" t="n">
        <v>2006</v>
      </c>
      <c r="M20" s="21" t="s">
        <v>48</v>
      </c>
      <c r="N20" s="20" t="s">
        <v>189</v>
      </c>
      <c r="O20" s="2"/>
      <c r="P20" s="2"/>
      <c r="Q20" s="2"/>
      <c r="R20" s="16" t="n">
        <v>14</v>
      </c>
      <c r="T20" s="36" t="s">
        <v>356</v>
      </c>
      <c r="W20" s="16" t="s">
        <v>357</v>
      </c>
      <c r="X20" s="2" t="s">
        <v>880</v>
      </c>
      <c r="Y20" s="2"/>
      <c r="Z20" s="2"/>
      <c r="AA20" s="2"/>
      <c r="AB20" s="32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81</v>
      </c>
      <c r="D21" s="20" t="s">
        <v>20</v>
      </c>
      <c r="E21" s="20"/>
      <c r="F21" s="20" t="s">
        <v>882</v>
      </c>
      <c r="G21" s="19"/>
      <c r="H21" s="2"/>
      <c r="I21" s="20" t="n">
        <v>76</v>
      </c>
      <c r="J21" s="20"/>
      <c r="K21" s="21" t="s">
        <v>883</v>
      </c>
      <c r="L21" s="20" t="n">
        <v>2011</v>
      </c>
      <c r="M21" s="21"/>
      <c r="N21" s="20" t="s">
        <v>189</v>
      </c>
      <c r="O21" s="2"/>
      <c r="P21" s="2"/>
      <c r="Q21" s="2"/>
      <c r="R21" s="16" t="n">
        <v>15</v>
      </c>
      <c r="T21" s="36" t="s">
        <v>362</v>
      </c>
      <c r="W21" s="16" t="s">
        <v>363</v>
      </c>
      <c r="X21" s="2" t="s">
        <v>884</v>
      </c>
      <c r="Y21" s="2"/>
      <c r="Z21" s="2"/>
      <c r="AA21" s="2"/>
      <c r="AB21" s="32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85</v>
      </c>
      <c r="D22" s="20" t="s">
        <v>20</v>
      </c>
      <c r="E22" s="20"/>
      <c r="F22" s="20" t="s">
        <v>886</v>
      </c>
      <c r="G22" s="19"/>
      <c r="H22" s="2"/>
      <c r="I22" s="20" t="n">
        <v>77</v>
      </c>
      <c r="J22" s="20"/>
      <c r="K22" s="21" t="s">
        <v>887</v>
      </c>
      <c r="L22" s="20" t="n">
        <v>2009</v>
      </c>
      <c r="M22" s="21"/>
      <c r="N22" s="20" t="s">
        <v>189</v>
      </c>
      <c r="O22" s="2"/>
      <c r="P22" s="2"/>
      <c r="Q22" s="2"/>
      <c r="R22" s="16" t="n">
        <v>16</v>
      </c>
      <c r="T22" s="36" t="s">
        <v>368</v>
      </c>
      <c r="W22" s="16" t="s">
        <v>369</v>
      </c>
      <c r="X22" s="2" t="s">
        <v>870</v>
      </c>
      <c r="Y22" s="2"/>
      <c r="Z22" s="2"/>
      <c r="AA22" s="2"/>
      <c r="AB22" s="32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888</v>
      </c>
      <c r="D23" s="20" t="s">
        <v>20</v>
      </c>
      <c r="E23" s="20"/>
      <c r="F23" s="20" t="s">
        <v>889</v>
      </c>
      <c r="G23" s="19"/>
      <c r="H23" s="2"/>
      <c r="I23" s="20" t="n">
        <v>78</v>
      </c>
      <c r="J23" s="20"/>
      <c r="K23" s="21" t="s">
        <v>890</v>
      </c>
      <c r="L23" s="20" t="n">
        <v>2012</v>
      </c>
      <c r="M23" s="21"/>
      <c r="N23" s="20" t="s">
        <v>189</v>
      </c>
      <c r="O23" s="2"/>
      <c r="P23" s="2"/>
      <c r="Q23" s="2"/>
      <c r="R23" s="16" t="n">
        <v>17</v>
      </c>
      <c r="T23" s="36" t="s">
        <v>374</v>
      </c>
      <c r="W23" s="16" t="s">
        <v>375</v>
      </c>
      <c r="X23" s="2" t="s">
        <v>891</v>
      </c>
      <c r="Y23" s="2"/>
      <c r="Z23" s="2"/>
      <c r="AA23" s="2"/>
      <c r="AB23" s="32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892</v>
      </c>
      <c r="D24" s="20" t="s">
        <v>20</v>
      </c>
      <c r="E24" s="20"/>
      <c r="F24" s="20" t="s">
        <v>893</v>
      </c>
      <c r="G24" s="19"/>
      <c r="H24" s="2"/>
      <c r="I24" s="20"/>
      <c r="J24" s="20"/>
      <c r="K24" s="21"/>
      <c r="L24" s="20" t="s">
        <v>20</v>
      </c>
      <c r="M24" s="21"/>
      <c r="N24" s="20"/>
      <c r="O24" s="2"/>
      <c r="P24" s="2"/>
      <c r="Q24" s="2"/>
      <c r="R24" s="16" t="n">
        <v>18</v>
      </c>
      <c r="T24" s="36" t="s">
        <v>380</v>
      </c>
      <c r="W24" s="16" t="s">
        <v>381</v>
      </c>
      <c r="X24" s="2" t="s">
        <v>894</v>
      </c>
      <c r="Y24" s="2"/>
      <c r="Z24" s="2"/>
      <c r="AA24" s="2"/>
      <c r="AB24" s="32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895</v>
      </c>
      <c r="D25" s="20" t="s">
        <v>20</v>
      </c>
      <c r="E25" s="20"/>
      <c r="F25" s="20" t="s">
        <v>896</v>
      </c>
      <c r="G25" s="19"/>
      <c r="H25" s="2"/>
      <c r="I25" s="20"/>
      <c r="J25" s="20"/>
      <c r="K25" s="21"/>
      <c r="L25" s="20" t="s">
        <v>20</v>
      </c>
      <c r="M25" s="21"/>
      <c r="N25" s="20"/>
      <c r="O25" s="2"/>
      <c r="P25" s="2"/>
      <c r="Q25" s="2"/>
      <c r="R25" s="16" t="n">
        <v>19</v>
      </c>
      <c r="T25" s="36" t="s">
        <v>386</v>
      </c>
      <c r="W25" s="16" t="s">
        <v>387</v>
      </c>
      <c r="X25" s="2" t="s">
        <v>880</v>
      </c>
      <c r="Y25" s="2"/>
      <c r="Z25" s="2"/>
      <c r="AA25" s="2"/>
      <c r="AB25" s="32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897</v>
      </c>
      <c r="D26" s="20" t="s">
        <v>20</v>
      </c>
      <c r="E26" s="20"/>
      <c r="F26" s="20" t="s">
        <v>898</v>
      </c>
      <c r="G26" s="19"/>
      <c r="H26" s="2"/>
      <c r="I26" s="20"/>
      <c r="J26" s="20"/>
      <c r="K26" s="21"/>
      <c r="L26" s="20" t="s">
        <v>20</v>
      </c>
      <c r="M26" s="21"/>
      <c r="N26" s="20"/>
      <c r="O26" s="2"/>
      <c r="P26" s="2"/>
      <c r="Q26" s="2"/>
      <c r="R26" s="16" t="n">
        <v>20</v>
      </c>
      <c r="T26" s="36" t="s">
        <v>390</v>
      </c>
      <c r="W26" s="16" t="s">
        <v>391</v>
      </c>
      <c r="X26" s="2" t="s">
        <v>899</v>
      </c>
      <c r="Y26" s="2"/>
      <c r="Z26" s="2"/>
      <c r="AA26" s="2"/>
      <c r="AB26" s="32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00</v>
      </c>
      <c r="D27" s="20" t="s">
        <v>20</v>
      </c>
      <c r="E27" s="20"/>
      <c r="F27" s="20" t="s">
        <v>901</v>
      </c>
      <c r="G27" s="19"/>
      <c r="H27" s="2"/>
      <c r="I27" s="20"/>
      <c r="J27" s="20"/>
      <c r="K27" s="21"/>
      <c r="L27" s="20" t="s">
        <v>20</v>
      </c>
      <c r="M27" s="21"/>
      <c r="N27" s="20"/>
      <c r="O27" s="2"/>
      <c r="P27" s="2"/>
      <c r="Q27" s="2"/>
      <c r="R27" s="16" t="n">
        <v>21</v>
      </c>
      <c r="T27" s="36" t="s">
        <v>567</v>
      </c>
      <c r="W27" s="16" t="s">
        <v>568</v>
      </c>
      <c r="X27" s="2" t="s">
        <v>902</v>
      </c>
      <c r="Y27" s="2"/>
      <c r="Z27" s="2"/>
      <c r="AA27" s="2"/>
      <c r="AB27" s="32" t="s">
        <v>42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03</v>
      </c>
      <c r="D28" s="20" t="s">
        <v>20</v>
      </c>
      <c r="E28" s="20"/>
      <c r="F28" s="20" t="s">
        <v>904</v>
      </c>
      <c r="G28" s="19"/>
      <c r="H28" s="2"/>
      <c r="I28" s="20"/>
      <c r="J28" s="20"/>
      <c r="K28" s="21"/>
      <c r="L28" s="20" t="s">
        <v>20</v>
      </c>
      <c r="M28" s="21"/>
      <c r="N28" s="20"/>
      <c r="O28" s="2"/>
      <c r="P28" s="2"/>
      <c r="Q28" s="2"/>
      <c r="R28" s="16" t="n">
        <v>22</v>
      </c>
      <c r="T28" s="36" t="s">
        <v>394</v>
      </c>
      <c r="V28" s="32" t="s">
        <v>48</v>
      </c>
      <c r="W28" s="16" t="s">
        <v>395</v>
      </c>
      <c r="X28" s="2" t="s">
        <v>905</v>
      </c>
      <c r="Y28" s="2"/>
      <c r="Z28" s="2"/>
      <c r="AA28" s="2"/>
      <c r="AB28" s="32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06</v>
      </c>
      <c r="D29" s="20" t="s">
        <v>20</v>
      </c>
      <c r="E29" s="20"/>
      <c r="F29" s="20" t="s">
        <v>907</v>
      </c>
      <c r="G29" s="19"/>
      <c r="H29" s="2"/>
      <c r="I29" s="20"/>
      <c r="J29" s="20"/>
      <c r="K29" s="21"/>
      <c r="L29" s="20" t="s">
        <v>20</v>
      </c>
      <c r="M29" s="21"/>
      <c r="N29" s="20"/>
      <c r="O29" s="2"/>
      <c r="P29" s="2"/>
      <c r="Q29" s="2"/>
      <c r="R29" s="16" t="n">
        <v>23</v>
      </c>
      <c r="T29" s="36" t="s">
        <v>575</v>
      </c>
      <c r="W29" s="16" t="s">
        <v>576</v>
      </c>
      <c r="X29" s="2" t="s">
        <v>908</v>
      </c>
      <c r="Y29" s="2"/>
      <c r="Z29" s="2"/>
      <c r="AA29" s="2"/>
      <c r="AB29" s="32" t="s">
        <v>42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09</v>
      </c>
      <c r="D30" s="20" t="s">
        <v>20</v>
      </c>
      <c r="E30" s="20"/>
      <c r="F30" s="20" t="s">
        <v>910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911</v>
      </c>
      <c r="W30" s="16" t="s">
        <v>912</v>
      </c>
      <c r="X30" s="2" t="s">
        <v>913</v>
      </c>
      <c r="Y30" s="2"/>
      <c r="Z30" s="2"/>
      <c r="AA30" s="2"/>
      <c r="AB30" s="32" t="s">
        <v>185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90</v>
      </c>
      <c r="D31" s="20" t="n">
        <v>2003</v>
      </c>
      <c r="E31" s="20"/>
      <c r="F31" s="20" t="s">
        <v>191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914</v>
      </c>
      <c r="W31" s="16" t="s">
        <v>915</v>
      </c>
      <c r="X31" s="2" t="s">
        <v>899</v>
      </c>
      <c r="Y31" s="2"/>
      <c r="Z31" s="2"/>
      <c r="AA31" s="2"/>
      <c r="AB31" s="32" t="s">
        <v>24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95</v>
      </c>
      <c r="D32" s="20" t="n">
        <v>2003</v>
      </c>
      <c r="E32" s="20" t="s">
        <v>48</v>
      </c>
      <c r="F32" s="20" t="s">
        <v>196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400</v>
      </c>
      <c r="W32" s="16" t="s">
        <v>401</v>
      </c>
      <c r="X32" s="2" t="s">
        <v>908</v>
      </c>
      <c r="Y32" s="2"/>
      <c r="Z32" s="2"/>
      <c r="AA32" s="2"/>
      <c r="AB32" s="32" t="s">
        <v>51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16</v>
      </c>
      <c r="D33" s="20" t="s">
        <v>20</v>
      </c>
      <c r="E33" s="20"/>
      <c r="F33" s="20" t="s">
        <v>917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406</v>
      </c>
      <c r="V33" s="32" t="s">
        <v>48</v>
      </c>
      <c r="W33" s="16" t="s">
        <v>407</v>
      </c>
      <c r="X33" s="2" t="s">
        <v>918</v>
      </c>
      <c r="Y33" s="2"/>
      <c r="Z33" s="2"/>
      <c r="AA33" s="2"/>
      <c r="AB33" s="32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02</v>
      </c>
      <c r="D34" s="20" t="n">
        <v>2003</v>
      </c>
      <c r="E34" s="20"/>
      <c r="F34" s="20" t="s">
        <v>203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583</v>
      </c>
      <c r="W34" s="16" t="s">
        <v>584</v>
      </c>
      <c r="X34" s="2" t="s">
        <v>919</v>
      </c>
      <c r="Y34" s="2"/>
      <c r="Z34" s="2"/>
      <c r="AA34" s="2"/>
      <c r="AB34" s="32" t="s">
        <v>42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20</v>
      </c>
      <c r="D35" s="20" t="s">
        <v>20</v>
      </c>
      <c r="E35" s="20"/>
      <c r="F35" s="20" t="s">
        <v>921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591</v>
      </c>
      <c r="W35" s="16" t="s">
        <v>592</v>
      </c>
      <c r="X35" s="2" t="s">
        <v>922</v>
      </c>
      <c r="Y35" s="2"/>
      <c r="Z35" s="2"/>
      <c r="AA35" s="2"/>
      <c r="AB35" s="32" t="s">
        <v>42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23</v>
      </c>
      <c r="D36" s="20" t="s">
        <v>20</v>
      </c>
      <c r="E36" s="20"/>
      <c r="F36" s="20" t="s">
        <v>924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12</v>
      </c>
      <c r="W36" s="16" t="s">
        <v>413</v>
      </c>
      <c r="X36" s="2" t="s">
        <v>925</v>
      </c>
      <c r="Y36" s="2"/>
      <c r="Z36" s="2"/>
      <c r="AA36" s="2"/>
      <c r="AB36" s="32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26</v>
      </c>
      <c r="D37" s="20" t="s">
        <v>20</v>
      </c>
      <c r="E37" s="20"/>
      <c r="F37" s="20" t="s">
        <v>927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418</v>
      </c>
      <c r="W37" s="16" t="s">
        <v>419</v>
      </c>
      <c r="X37" s="2" t="s">
        <v>928</v>
      </c>
      <c r="Y37" s="2"/>
      <c r="Z37" s="2"/>
      <c r="AA37" s="2"/>
      <c r="AB37" s="32" t="s">
        <v>51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29</v>
      </c>
      <c r="D38" s="20" t="s">
        <v>20</v>
      </c>
      <c r="E38" s="20"/>
      <c r="F38" s="20" t="s">
        <v>930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71</v>
      </c>
      <c r="W38" s="16" t="s">
        <v>572</v>
      </c>
      <c r="X38" s="2"/>
      <c r="Y38" s="2"/>
      <c r="Z38" s="2"/>
      <c r="AA38" s="2"/>
      <c r="AB38" s="32" t="s">
        <v>150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31</v>
      </c>
      <c r="D39" s="20" t="s">
        <v>20</v>
      </c>
      <c r="E39" s="20"/>
      <c r="F39" s="20" t="s">
        <v>932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22</v>
      </c>
      <c r="W39" s="16" t="s">
        <v>423</v>
      </c>
      <c r="X39" s="2" t="s">
        <v>933</v>
      </c>
      <c r="Y39" s="2"/>
      <c r="Z39" s="2"/>
      <c r="AA39" s="2"/>
      <c r="AB39" s="32" t="s">
        <v>51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34</v>
      </c>
      <c r="D40" s="20" t="s">
        <v>20</v>
      </c>
      <c r="E40" s="20"/>
      <c r="F40" s="20" t="s">
        <v>935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79</v>
      </c>
      <c r="W40" s="16" t="s">
        <v>580</v>
      </c>
      <c r="X40" s="2"/>
      <c r="Y40" s="2"/>
      <c r="Z40" s="2"/>
      <c r="AA40" s="2"/>
      <c r="AB40" s="32" t="s">
        <v>150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36</v>
      </c>
      <c r="D41" s="20" t="s">
        <v>20</v>
      </c>
      <c r="E41" s="20"/>
      <c r="F41" s="20" t="s">
        <v>937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938</v>
      </c>
      <c r="W41" s="16" t="s">
        <v>939</v>
      </c>
      <c r="X41" s="2" t="s">
        <v>940</v>
      </c>
      <c r="Y41" s="2"/>
      <c r="Z41" s="2"/>
      <c r="AA41" s="2"/>
      <c r="AB41" s="32" t="s">
        <v>185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41</v>
      </c>
      <c r="D42" s="20" t="s">
        <v>20</v>
      </c>
      <c r="E42" s="20"/>
      <c r="F42" s="20" t="s">
        <v>942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819</v>
      </c>
      <c r="W42" s="16" t="s">
        <v>820</v>
      </c>
      <c r="X42" s="2"/>
      <c r="Y42" s="2"/>
      <c r="Z42" s="2"/>
      <c r="AA42" s="2"/>
      <c r="AB42" s="32" t="s">
        <v>94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43</v>
      </c>
      <c r="D43" s="20" t="s">
        <v>20</v>
      </c>
      <c r="E43" s="20"/>
      <c r="F43" s="20" t="s">
        <v>944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599</v>
      </c>
      <c r="W43" s="16" t="s">
        <v>600</v>
      </c>
      <c r="X43" s="2" t="s">
        <v>945</v>
      </c>
      <c r="Y43" s="2"/>
      <c r="Z43" s="2"/>
      <c r="AA43" s="2"/>
      <c r="AB43" s="32" t="s">
        <v>42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46</v>
      </c>
      <c r="D44" s="20" t="s">
        <v>20</v>
      </c>
      <c r="E44" s="20"/>
      <c r="F44" s="20" t="s">
        <v>947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426</v>
      </c>
      <c r="W44" s="16" t="s">
        <v>427</v>
      </c>
      <c r="X44" s="2" t="s">
        <v>948</v>
      </c>
      <c r="Y44" s="2"/>
      <c r="Z44" s="2"/>
      <c r="AA44" s="2"/>
      <c r="AB44" s="32" t="s">
        <v>51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233</v>
      </c>
      <c r="D45" s="20" t="n">
        <v>2006</v>
      </c>
      <c r="E45" s="20" t="s">
        <v>48</v>
      </c>
      <c r="F45" s="20" t="s">
        <v>234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949</v>
      </c>
      <c r="W45" s="16" t="s">
        <v>950</v>
      </c>
      <c r="X45" s="2" t="s">
        <v>951</v>
      </c>
      <c r="Y45" s="2"/>
      <c r="Z45" s="2"/>
      <c r="AA45" s="2"/>
      <c r="AB45" s="32" t="s">
        <v>79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52</v>
      </c>
      <c r="D46" s="20" t="s">
        <v>20</v>
      </c>
      <c r="E46" s="20"/>
      <c r="F46" s="20" t="s">
        <v>953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430</v>
      </c>
      <c r="W46" s="16" t="s">
        <v>431</v>
      </c>
      <c r="X46" s="2" t="s">
        <v>954</v>
      </c>
      <c r="Y46" s="2"/>
      <c r="Z46" s="2"/>
      <c r="AA46" s="2"/>
      <c r="AB46" s="32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955</v>
      </c>
      <c r="D47" s="20" t="s">
        <v>20</v>
      </c>
      <c r="E47" s="20"/>
      <c r="F47" s="20" t="s">
        <v>956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57</v>
      </c>
      <c r="W47" s="16" t="s">
        <v>958</v>
      </c>
      <c r="X47" s="2"/>
      <c r="Y47" s="2"/>
      <c r="Z47" s="2"/>
      <c r="AA47" s="2"/>
      <c r="AB47" s="32" t="s">
        <v>959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52</v>
      </c>
      <c r="D48" s="20" t="n">
        <v>2010</v>
      </c>
      <c r="E48" s="20"/>
      <c r="F48" s="20" t="s">
        <v>253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607</v>
      </c>
      <c r="W48" s="16" t="s">
        <v>608</v>
      </c>
      <c r="X48" s="2" t="s">
        <v>960</v>
      </c>
      <c r="Y48" s="2"/>
      <c r="Z48" s="2"/>
      <c r="AA48" s="2"/>
      <c r="AB48" s="32" t="s">
        <v>42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58</v>
      </c>
      <c r="D49" s="20" t="n">
        <v>2006</v>
      </c>
      <c r="E49" s="20"/>
      <c r="F49" s="20" t="s">
        <v>259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961</v>
      </c>
      <c r="W49" s="16" t="s">
        <v>962</v>
      </c>
      <c r="X49" s="2" t="s">
        <v>963</v>
      </c>
      <c r="Y49" s="2"/>
      <c r="Z49" s="2"/>
      <c r="AA49" s="2"/>
      <c r="AB49" s="32" t="s">
        <v>247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964</v>
      </c>
      <c r="D50" s="20" t="s">
        <v>20</v>
      </c>
      <c r="E50" s="20"/>
      <c r="F50" s="20" t="s">
        <v>965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434</v>
      </c>
      <c r="W50" s="16" t="s">
        <v>435</v>
      </c>
      <c r="X50" s="2" t="s">
        <v>966</v>
      </c>
      <c r="Y50" s="2"/>
      <c r="Z50" s="2"/>
      <c r="AA50" s="2"/>
      <c r="AB50" s="32" t="s">
        <v>51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67</v>
      </c>
      <c r="D51" s="20" t="s">
        <v>20</v>
      </c>
      <c r="E51" s="20"/>
      <c r="F51" s="20" t="s">
        <v>968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587</v>
      </c>
      <c r="W51" s="16" t="s">
        <v>588</v>
      </c>
      <c r="X51" s="2" t="s">
        <v>969</v>
      </c>
      <c r="Y51" s="2"/>
      <c r="Z51" s="2"/>
      <c r="AA51" s="2"/>
      <c r="AB51" s="32" t="s">
        <v>150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70</v>
      </c>
      <c r="D52" s="20" t="s">
        <v>20</v>
      </c>
      <c r="E52" s="20"/>
      <c r="F52" s="20" t="s">
        <v>971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972</v>
      </c>
      <c r="W52" s="16" t="s">
        <v>973</v>
      </c>
      <c r="X52" s="2" t="s">
        <v>974</v>
      </c>
      <c r="Y52" s="2"/>
      <c r="Z52" s="2"/>
      <c r="AA52" s="2"/>
      <c r="AB52" s="32" t="s">
        <v>87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75</v>
      </c>
      <c r="D53" s="20" t="n">
        <v>2004</v>
      </c>
      <c r="E53" s="20"/>
      <c r="F53" s="20" t="s">
        <v>976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977</v>
      </c>
      <c r="W53" s="16" t="s">
        <v>978</v>
      </c>
      <c r="X53" s="2" t="s">
        <v>979</v>
      </c>
      <c r="Y53" s="2"/>
      <c r="Z53" s="2"/>
      <c r="AA53" s="2"/>
      <c r="AB53" s="32" t="s">
        <v>87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80</v>
      </c>
      <c r="D54" s="20" t="n">
        <v>2006</v>
      </c>
      <c r="E54" s="20"/>
      <c r="F54" s="20" t="s">
        <v>981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822</v>
      </c>
      <c r="W54" s="16" t="s">
        <v>823</v>
      </c>
      <c r="X54" s="2"/>
      <c r="Y54" s="2"/>
      <c r="Z54" s="2"/>
      <c r="AA54" s="2"/>
      <c r="AB54" s="32" t="s">
        <v>94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982</v>
      </c>
      <c r="D55" s="20" t="n">
        <v>2003</v>
      </c>
      <c r="E55" s="20"/>
      <c r="F55" s="20" t="s">
        <v>983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440</v>
      </c>
      <c r="W55" s="16" t="s">
        <v>441</v>
      </c>
      <c r="X55" s="2" t="s">
        <v>984</v>
      </c>
      <c r="Y55" s="2"/>
      <c r="Z55" s="2"/>
      <c r="AA55" s="2"/>
      <c r="AB55" s="32" t="s">
        <v>51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985</v>
      </c>
      <c r="D56" s="20" t="n">
        <v>2008</v>
      </c>
      <c r="E56" s="20"/>
      <c r="F56" s="20" t="s">
        <v>986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446</v>
      </c>
      <c r="W56" s="16" t="s">
        <v>447</v>
      </c>
      <c r="X56" s="2" t="s">
        <v>987</v>
      </c>
      <c r="Y56" s="2"/>
      <c r="Z56" s="2"/>
      <c r="AA56" s="2"/>
      <c r="AB56" s="32" t="s">
        <v>51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988</v>
      </c>
      <c r="D57" s="20" t="n">
        <v>2006</v>
      </c>
      <c r="E57" s="20"/>
      <c r="F57" s="20" t="s">
        <v>989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990</v>
      </c>
      <c r="D58" s="20" t="n">
        <v>2008</v>
      </c>
      <c r="E58" s="20"/>
      <c r="F58" s="20" t="s">
        <v>991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992</v>
      </c>
      <c r="D59" s="20" t="n">
        <v>2009</v>
      </c>
      <c r="E59" s="20"/>
      <c r="F59" s="20" t="s">
        <v>993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994</v>
      </c>
      <c r="D60" s="20" t="n">
        <v>2009</v>
      </c>
      <c r="E60" s="20"/>
      <c r="F60" s="20" t="s">
        <v>995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996</v>
      </c>
      <c r="D61" s="20" t="n">
        <v>2005</v>
      </c>
      <c r="E61" s="20"/>
      <c r="F61" s="20" t="s">
        <v>189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99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99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999</v>
      </c>
      <c r="B1" s="18"/>
      <c r="C1" s="18"/>
      <c r="D1" s="18"/>
      <c r="E1" s="18"/>
      <c r="F1" s="18"/>
      <c r="G1" s="19"/>
      <c r="H1" s="2"/>
      <c r="I1" s="18" t="s">
        <v>999</v>
      </c>
      <c r="J1" s="18"/>
      <c r="K1" s="18"/>
      <c r="L1" s="18"/>
      <c r="M1" s="18"/>
      <c r="N1" s="18"/>
      <c r="O1" s="2"/>
      <c r="P1" s="2"/>
      <c r="Q1" s="18" t="s">
        <v>270</v>
      </c>
      <c r="R1" s="18"/>
      <c r="S1" s="18"/>
      <c r="T1" s="18"/>
      <c r="U1" s="18"/>
      <c r="V1" s="18"/>
      <c r="W1" s="19"/>
      <c r="X1" s="2"/>
      <c r="Y1" s="6" t="s">
        <v>100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0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949</v>
      </c>
      <c r="D4" s="20" t="s">
        <v>20</v>
      </c>
      <c r="E4" s="20"/>
      <c r="F4" s="20" t="s">
        <v>950</v>
      </c>
      <c r="G4" s="19"/>
      <c r="H4" s="2"/>
      <c r="I4" s="20" t="n">
        <v>59</v>
      </c>
      <c r="J4" s="20"/>
      <c r="K4" s="21" t="s">
        <v>1002</v>
      </c>
      <c r="L4" s="20" t="s">
        <v>20</v>
      </c>
      <c r="M4" s="20"/>
      <c r="N4" s="20" t="s">
        <v>1003</v>
      </c>
      <c r="O4" s="2"/>
      <c r="P4" s="2"/>
      <c r="Q4" s="20" t="n">
        <v>117</v>
      </c>
      <c r="S4" s="15" t="s">
        <v>1004</v>
      </c>
      <c r="T4" s="15" t="n">
        <v>2010</v>
      </c>
      <c r="U4" s="15"/>
      <c r="V4" s="15" t="s">
        <v>189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05</v>
      </c>
      <c r="D5" s="20" t="s">
        <v>20</v>
      </c>
      <c r="E5" s="20"/>
      <c r="F5" s="20" t="s">
        <v>1006</v>
      </c>
      <c r="G5" s="19"/>
      <c r="H5" s="2"/>
      <c r="I5" s="20" t="n">
        <v>60</v>
      </c>
      <c r="J5" s="20"/>
      <c r="K5" s="21" t="s">
        <v>209</v>
      </c>
      <c r="L5" s="20" t="n">
        <v>2011</v>
      </c>
      <c r="M5" s="20"/>
      <c r="N5" s="20" t="s">
        <v>210</v>
      </c>
      <c r="O5" s="2"/>
      <c r="P5" s="2"/>
      <c r="Q5" s="20" t="n">
        <v>118</v>
      </c>
      <c r="S5" s="15" t="s">
        <v>1007</v>
      </c>
      <c r="T5" s="15" t="n">
        <v>2009</v>
      </c>
      <c r="U5" s="15"/>
      <c r="V5" s="15" t="s">
        <v>189</v>
      </c>
      <c r="W5" s="19"/>
      <c r="X5" s="2"/>
      <c r="Y5" s="20"/>
      <c r="Z5" s="20"/>
      <c r="AA5" s="21"/>
      <c r="AB5" s="21"/>
      <c r="AC5" s="37" t="s">
        <v>48</v>
      </c>
      <c r="AD5" s="37"/>
      <c r="AE5" s="20" t="s">
        <v>1008</v>
      </c>
      <c r="AF5" s="20" t="s">
        <v>1009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10</v>
      </c>
      <c r="D6" s="20" t="s">
        <v>20</v>
      </c>
      <c r="E6" s="20"/>
      <c r="F6" s="20" t="s">
        <v>1011</v>
      </c>
      <c r="G6" s="19"/>
      <c r="H6" s="2"/>
      <c r="I6" s="20" t="n">
        <v>61</v>
      </c>
      <c r="J6" s="20"/>
      <c r="K6" s="21" t="s">
        <v>1012</v>
      </c>
      <c r="L6" s="20" t="s">
        <v>20</v>
      </c>
      <c r="M6" s="20" t="s">
        <v>48</v>
      </c>
      <c r="N6" s="20" t="s">
        <v>1013</v>
      </c>
      <c r="O6" s="2"/>
      <c r="P6" s="2"/>
      <c r="Q6" s="20" t="n">
        <v>119</v>
      </c>
      <c r="S6" s="15" t="s">
        <v>1014</v>
      </c>
      <c r="T6" s="15" t="n">
        <v>2011</v>
      </c>
      <c r="U6" s="15"/>
      <c r="V6" s="15" t="s">
        <v>189</v>
      </c>
      <c r="W6" s="19"/>
      <c r="X6" s="2"/>
      <c r="Y6" s="20" t="n">
        <v>1</v>
      </c>
      <c r="Z6" s="20"/>
      <c r="AA6" s="38" t="s">
        <v>17</v>
      </c>
      <c r="AB6" s="21"/>
      <c r="AC6" s="39" t="n">
        <v>13</v>
      </c>
      <c r="AD6" s="39"/>
      <c r="AE6" s="40" t="n">
        <v>38</v>
      </c>
      <c r="AF6" s="40" t="n">
        <v>51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15</v>
      </c>
      <c r="D7" s="20" t="s">
        <v>20</v>
      </c>
      <c r="E7" s="20"/>
      <c r="F7" s="20" t="s">
        <v>1016</v>
      </c>
      <c r="G7" s="19"/>
      <c r="H7" s="2"/>
      <c r="I7" s="20" t="n">
        <v>62</v>
      </c>
      <c r="J7" s="20"/>
      <c r="K7" s="21" t="s">
        <v>218</v>
      </c>
      <c r="L7" s="20" t="n">
        <v>2009</v>
      </c>
      <c r="M7" s="20"/>
      <c r="N7" s="20" t="s">
        <v>219</v>
      </c>
      <c r="O7" s="2"/>
      <c r="P7" s="2"/>
      <c r="Q7" s="20" t="n">
        <v>120</v>
      </c>
      <c r="S7" s="15" t="s">
        <v>1017</v>
      </c>
      <c r="T7" s="15" t="n">
        <v>2012</v>
      </c>
      <c r="U7" s="15"/>
      <c r="V7" s="15" t="s">
        <v>189</v>
      </c>
      <c r="W7" s="19"/>
      <c r="X7" s="2"/>
      <c r="Y7" s="20" t="s">
        <v>1018</v>
      </c>
      <c r="Z7" s="20"/>
      <c r="AA7" s="38" t="s">
        <v>15</v>
      </c>
      <c r="AB7" s="21"/>
      <c r="AC7" s="39" t="n">
        <v>5</v>
      </c>
      <c r="AD7" s="39"/>
      <c r="AE7" s="40" t="n">
        <v>35</v>
      </c>
      <c r="AF7" s="40" t="n">
        <v>40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19</v>
      </c>
      <c r="D8" s="20" t="s">
        <v>20</v>
      </c>
      <c r="E8" s="20"/>
      <c r="F8" s="20" t="s">
        <v>1020</v>
      </c>
      <c r="G8" s="19"/>
      <c r="H8" s="2"/>
      <c r="I8" s="20" t="n">
        <v>63</v>
      </c>
      <c r="J8" s="20"/>
      <c r="K8" s="21" t="s">
        <v>220</v>
      </c>
      <c r="L8" s="20" t="n">
        <v>2007</v>
      </c>
      <c r="M8" s="20"/>
      <c r="N8" s="20" t="s">
        <v>221</v>
      </c>
      <c r="O8" s="2"/>
      <c r="P8" s="2"/>
      <c r="Q8" s="20" t="n">
        <v>121</v>
      </c>
      <c r="S8" s="15" t="s">
        <v>1021</v>
      </c>
      <c r="T8" s="15" t="s">
        <v>20</v>
      </c>
      <c r="U8" s="15"/>
      <c r="V8" s="15" t="s">
        <v>189</v>
      </c>
      <c r="W8" s="19"/>
      <c r="X8" s="2"/>
      <c r="Y8" s="20" t="s">
        <v>1022</v>
      </c>
      <c r="Z8" s="20"/>
      <c r="AA8" s="38" t="s">
        <v>5</v>
      </c>
      <c r="AB8" s="21"/>
      <c r="AC8" s="39" t="n">
        <v>5</v>
      </c>
      <c r="AD8" s="39"/>
      <c r="AE8" s="40" t="n">
        <v>32</v>
      </c>
      <c r="AF8" s="40" t="n">
        <v>37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23</v>
      </c>
      <c r="D9" s="20" t="s">
        <v>20</v>
      </c>
      <c r="E9" s="20"/>
      <c r="F9" s="20" t="s">
        <v>1024</v>
      </c>
      <c r="G9" s="19"/>
      <c r="H9" s="2"/>
      <c r="I9" s="20" t="n">
        <v>64</v>
      </c>
      <c r="J9" s="20"/>
      <c r="K9" s="21" t="s">
        <v>222</v>
      </c>
      <c r="L9" s="20" t="n">
        <v>2013</v>
      </c>
      <c r="M9" s="20"/>
      <c r="N9" s="20" t="s">
        <v>223</v>
      </c>
      <c r="O9" s="2"/>
      <c r="P9" s="2"/>
      <c r="Q9" s="20" t="n">
        <v>122</v>
      </c>
      <c r="S9" s="15" t="s">
        <v>1025</v>
      </c>
      <c r="T9" s="15" t="n">
        <v>2008</v>
      </c>
      <c r="U9" s="15"/>
      <c r="V9" s="15" t="s">
        <v>189</v>
      </c>
      <c r="W9" s="19"/>
      <c r="X9" s="2"/>
      <c r="Y9" s="20" t="s">
        <v>1026</v>
      </c>
      <c r="Z9" s="20"/>
      <c r="AA9" s="38" t="s">
        <v>11</v>
      </c>
      <c r="AB9" s="21"/>
      <c r="AC9" s="39" t="n">
        <v>3</v>
      </c>
      <c r="AD9" s="39"/>
      <c r="AE9" s="40" t="n">
        <v>30</v>
      </c>
      <c r="AF9" s="40" t="n">
        <v>33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27</v>
      </c>
      <c r="D10" s="20" t="s">
        <v>20</v>
      </c>
      <c r="E10" s="20"/>
      <c r="F10" s="20" t="s">
        <v>1028</v>
      </c>
      <c r="G10" s="19"/>
      <c r="H10" s="2"/>
      <c r="I10" s="20" t="n">
        <v>65</v>
      </c>
      <c r="J10" s="20"/>
      <c r="K10" s="21" t="s">
        <v>225</v>
      </c>
      <c r="L10" s="20" t="n">
        <v>2005</v>
      </c>
      <c r="M10" s="20"/>
      <c r="N10" s="20" t="s">
        <v>226</v>
      </c>
      <c r="O10" s="2"/>
      <c r="P10" s="2"/>
      <c r="Q10" s="20" t="n">
        <v>123</v>
      </c>
      <c r="S10" s="15" t="s">
        <v>1029</v>
      </c>
      <c r="T10" s="15" t="n">
        <v>2004</v>
      </c>
      <c r="U10" s="15"/>
      <c r="V10" s="15" t="s">
        <v>189</v>
      </c>
      <c r="W10" s="19"/>
      <c r="X10" s="2"/>
      <c r="Y10" s="20" t="s">
        <v>1030</v>
      </c>
      <c r="Z10" s="20"/>
      <c r="AA10" s="38" t="s">
        <v>2</v>
      </c>
      <c r="AB10" s="21"/>
      <c r="AC10" s="39" t="n">
        <v>3</v>
      </c>
      <c r="AD10" s="39"/>
      <c r="AE10" s="40" t="n">
        <v>29</v>
      </c>
      <c r="AF10" s="40" t="n">
        <v>32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31</v>
      </c>
      <c r="D11" s="20" t="s">
        <v>20</v>
      </c>
      <c r="E11" s="20"/>
      <c r="F11" s="20" t="s">
        <v>1032</v>
      </c>
      <c r="G11" s="19"/>
      <c r="H11" s="2"/>
      <c r="I11" s="20" t="n">
        <v>66</v>
      </c>
      <c r="J11" s="20"/>
      <c r="K11" s="21" t="s">
        <v>1033</v>
      </c>
      <c r="L11" s="20" t="s">
        <v>20</v>
      </c>
      <c r="M11" s="20"/>
      <c r="N11" s="20" t="s">
        <v>1034</v>
      </c>
      <c r="O11" s="2"/>
      <c r="P11" s="2"/>
      <c r="Q11" s="20" t="n">
        <v>124</v>
      </c>
      <c r="S11" s="15" t="s">
        <v>1035</v>
      </c>
      <c r="T11" s="15" t="n">
        <v>2016</v>
      </c>
      <c r="U11" s="15" t="s">
        <v>48</v>
      </c>
      <c r="V11" s="15" t="s">
        <v>189</v>
      </c>
      <c r="W11" s="19"/>
      <c r="X11" s="2"/>
      <c r="Y11" s="20" t="s">
        <v>1036</v>
      </c>
      <c r="Z11" s="20"/>
      <c r="AA11" s="38" t="s">
        <v>13</v>
      </c>
      <c r="AB11" s="21"/>
      <c r="AC11" s="39" t="n">
        <v>1</v>
      </c>
      <c r="AD11" s="39"/>
      <c r="AE11" s="40" t="n">
        <v>15</v>
      </c>
      <c r="AF11" s="40" t="n">
        <v>16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37</v>
      </c>
      <c r="D12" s="20" t="s">
        <v>20</v>
      </c>
      <c r="E12" s="20"/>
      <c r="F12" s="20" t="s">
        <v>1038</v>
      </c>
      <c r="G12" s="19"/>
      <c r="H12" s="2"/>
      <c r="I12" s="20" t="n">
        <v>67</v>
      </c>
      <c r="J12" s="20"/>
      <c r="K12" s="21" t="s">
        <v>1039</v>
      </c>
      <c r="L12" s="20" t="s">
        <v>20</v>
      </c>
      <c r="M12" s="20"/>
      <c r="N12" s="20" t="s">
        <v>1040</v>
      </c>
      <c r="O12" s="2"/>
      <c r="P12" s="2"/>
      <c r="Q12" s="20" t="n">
        <v>125</v>
      </c>
      <c r="S12" s="15" t="s">
        <v>1041</v>
      </c>
      <c r="T12" s="15" t="n">
        <v>2012</v>
      </c>
      <c r="U12" s="15" t="s">
        <v>48</v>
      </c>
      <c r="V12" s="15" t="s">
        <v>189</v>
      </c>
      <c r="W12" s="19"/>
      <c r="X12" s="2"/>
      <c r="Y12" s="20" t="s">
        <v>1042</v>
      </c>
      <c r="Z12" s="20"/>
      <c r="AA12" s="38" t="s">
        <v>8</v>
      </c>
      <c r="AB12" s="21"/>
      <c r="AC12" s="39" t="n">
        <v>0</v>
      </c>
      <c r="AD12" s="39"/>
      <c r="AE12" s="40" t="n">
        <v>15</v>
      </c>
      <c r="AF12" s="40" t="n">
        <v>15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43</v>
      </c>
      <c r="D13" s="20" t="s">
        <v>20</v>
      </c>
      <c r="E13" s="20"/>
      <c r="F13" s="20" t="s">
        <v>1044</v>
      </c>
      <c r="G13" s="19"/>
      <c r="H13" s="2"/>
      <c r="I13" s="20" t="n">
        <v>68</v>
      </c>
      <c r="J13" s="20"/>
      <c r="K13" s="21" t="s">
        <v>248</v>
      </c>
      <c r="L13" s="20" t="n">
        <v>2003</v>
      </c>
      <c r="M13" s="20" t="s">
        <v>48</v>
      </c>
      <c r="N13" s="20" t="s">
        <v>249</v>
      </c>
      <c r="O13" s="2"/>
      <c r="P13" s="2"/>
      <c r="Q13" s="20" t="n">
        <v>126</v>
      </c>
      <c r="S13" s="15" t="s">
        <v>1045</v>
      </c>
      <c r="T13" s="15" t="n">
        <v>2005</v>
      </c>
      <c r="U13" s="15"/>
      <c r="V13" s="15" t="s">
        <v>189</v>
      </c>
      <c r="W13" s="19"/>
      <c r="X13" s="2"/>
      <c r="Y13" s="20" t="s">
        <v>1046</v>
      </c>
      <c r="Z13" s="20"/>
      <c r="AA13" s="38" t="s">
        <v>9</v>
      </c>
      <c r="AB13" s="21"/>
      <c r="AC13" s="39" t="n">
        <v>3</v>
      </c>
      <c r="AD13" s="39"/>
      <c r="AE13" s="40" t="n">
        <v>10</v>
      </c>
      <c r="AF13" s="40" t="n">
        <v>13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47</v>
      </c>
      <c r="D14" s="20" t="s">
        <v>20</v>
      </c>
      <c r="E14" s="20"/>
      <c r="F14" s="20" t="s">
        <v>1048</v>
      </c>
      <c r="G14" s="19"/>
      <c r="H14" s="2"/>
      <c r="I14" s="20" t="n">
        <v>69</v>
      </c>
      <c r="J14" s="20"/>
      <c r="K14" s="21" t="s">
        <v>254</v>
      </c>
      <c r="L14" s="20" t="n">
        <v>2002</v>
      </c>
      <c r="M14" s="20"/>
      <c r="N14" s="20" t="s">
        <v>255</v>
      </c>
      <c r="O14" s="2"/>
      <c r="P14" s="2"/>
      <c r="Q14" s="20" t="n">
        <v>127</v>
      </c>
      <c r="S14" s="15" t="s">
        <v>1049</v>
      </c>
      <c r="T14" s="15" t="n">
        <v>2013</v>
      </c>
      <c r="U14" s="15"/>
      <c r="V14" s="15" t="s">
        <v>189</v>
      </c>
      <c r="W14" s="19"/>
      <c r="X14" s="2"/>
      <c r="Y14" s="20" t="s">
        <v>20</v>
      </c>
      <c r="Z14" s="20"/>
      <c r="AA14" s="38" t="s">
        <v>10</v>
      </c>
      <c r="AB14" s="21"/>
      <c r="AC14" s="39" t="n">
        <v>0</v>
      </c>
      <c r="AD14" s="39"/>
      <c r="AE14" s="40" t="n">
        <v>13</v>
      </c>
      <c r="AF14" s="40" t="n">
        <v>13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50</v>
      </c>
      <c r="D15" s="20" t="s">
        <v>20</v>
      </c>
      <c r="E15" s="20"/>
      <c r="F15" s="20" t="s">
        <v>1051</v>
      </c>
      <c r="G15" s="19"/>
      <c r="H15" s="2"/>
      <c r="I15" s="20" t="n">
        <v>70</v>
      </c>
      <c r="J15" s="20"/>
      <c r="K15" s="21" t="s">
        <v>260</v>
      </c>
      <c r="L15" s="20" t="n">
        <v>2011</v>
      </c>
      <c r="M15" s="20"/>
      <c r="N15" s="20" t="s">
        <v>261</v>
      </c>
      <c r="O15" s="2"/>
      <c r="P15" s="2"/>
      <c r="Q15" s="20" t="n">
        <v>128</v>
      </c>
      <c r="S15" s="15" t="s">
        <v>1052</v>
      </c>
      <c r="T15" s="15" t="n">
        <v>2010</v>
      </c>
      <c r="U15" s="15"/>
      <c r="V15" s="15" t="s">
        <v>189</v>
      </c>
      <c r="W15" s="19"/>
      <c r="X15" s="2"/>
      <c r="Y15" s="20" t="s">
        <v>1053</v>
      </c>
      <c r="Z15" s="20"/>
      <c r="AA15" s="38" t="s">
        <v>12</v>
      </c>
      <c r="AB15" s="21"/>
      <c r="AC15" s="39" t="n">
        <v>3</v>
      </c>
      <c r="AD15" s="39"/>
      <c r="AE15" s="40" t="n">
        <v>9</v>
      </c>
      <c r="AF15" s="40" t="n">
        <v>12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54</v>
      </c>
      <c r="D16" s="20" t="s">
        <v>20</v>
      </c>
      <c r="E16" s="20"/>
      <c r="F16" s="20" t="s">
        <v>510</v>
      </c>
      <c r="G16" s="19"/>
      <c r="H16" s="2"/>
      <c r="I16" s="20" t="n">
        <v>71</v>
      </c>
      <c r="J16" s="20"/>
      <c r="K16" s="21" t="s">
        <v>1055</v>
      </c>
      <c r="L16" s="20" t="s">
        <v>20</v>
      </c>
      <c r="M16" s="20"/>
      <c r="N16" s="20" t="s">
        <v>1056</v>
      </c>
      <c r="O16" s="2"/>
      <c r="P16" s="2"/>
      <c r="Q16" s="20" t="n">
        <v>129</v>
      </c>
      <c r="S16" s="15" t="s">
        <v>1057</v>
      </c>
      <c r="T16" s="15" t="n">
        <v>2010</v>
      </c>
      <c r="U16" s="15"/>
      <c r="V16" s="15" t="s">
        <v>189</v>
      </c>
      <c r="W16" s="19"/>
      <c r="X16" s="2"/>
      <c r="Y16" s="20" t="s">
        <v>1058</v>
      </c>
      <c r="Z16" s="20"/>
      <c r="AA16" s="38" t="s">
        <v>3</v>
      </c>
      <c r="AB16" s="21"/>
      <c r="AC16" s="39" t="n">
        <v>2</v>
      </c>
      <c r="AD16" s="39"/>
      <c r="AE16" s="40" t="n">
        <v>1</v>
      </c>
      <c r="AF16" s="40" t="n">
        <v>3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59</v>
      </c>
      <c r="D17" s="20" t="s">
        <v>20</v>
      </c>
      <c r="E17" s="20" t="s">
        <v>48</v>
      </c>
      <c r="F17" s="20" t="s">
        <v>1060</v>
      </c>
      <c r="G17" s="19"/>
      <c r="H17" s="2"/>
      <c r="I17" s="20" t="n">
        <v>72</v>
      </c>
      <c r="J17" s="20"/>
      <c r="K17" s="21" t="s">
        <v>266</v>
      </c>
      <c r="L17" s="20" t="n">
        <v>2006</v>
      </c>
      <c r="M17" s="20"/>
      <c r="N17" s="20" t="s">
        <v>267</v>
      </c>
      <c r="O17" s="2"/>
      <c r="P17" s="2"/>
      <c r="Q17" s="20" t="n">
        <v>130</v>
      </c>
      <c r="S17" s="15" t="s">
        <v>1061</v>
      </c>
      <c r="T17" s="15" t="n">
        <v>2007</v>
      </c>
      <c r="U17" s="15"/>
      <c r="V17" s="15" t="s">
        <v>189</v>
      </c>
      <c r="W17" s="19"/>
      <c r="X17" s="2"/>
      <c r="Y17" s="20" t="s">
        <v>1062</v>
      </c>
      <c r="Z17" s="20"/>
      <c r="AA17" s="38" t="s">
        <v>7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63</v>
      </c>
      <c r="D18" s="20" t="s">
        <v>20</v>
      </c>
      <c r="E18" s="20"/>
      <c r="F18" s="20" t="s">
        <v>1064</v>
      </c>
      <c r="G18" s="19"/>
      <c r="H18" s="2"/>
      <c r="I18" s="20" t="n">
        <v>73</v>
      </c>
      <c r="J18" s="20"/>
      <c r="K18" s="21" t="s">
        <v>1065</v>
      </c>
      <c r="L18" s="20" t="n">
        <v>2006</v>
      </c>
      <c r="M18" s="20"/>
      <c r="N18" s="20" t="s">
        <v>1066</v>
      </c>
      <c r="O18" s="2"/>
      <c r="P18" s="2"/>
      <c r="Q18" s="20" t="n">
        <v>131</v>
      </c>
      <c r="S18" s="15" t="s">
        <v>1067</v>
      </c>
      <c r="T18" s="15" t="n">
        <v>2014</v>
      </c>
      <c r="U18" s="15"/>
      <c r="V18" s="15" t="s">
        <v>189</v>
      </c>
      <c r="W18" s="19"/>
      <c r="X18" s="2"/>
      <c r="Y18" s="20" t="s">
        <v>20</v>
      </c>
      <c r="Z18" s="20"/>
      <c r="AA18" s="38" t="s">
        <v>1068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69</v>
      </c>
      <c r="D19" s="20" t="s">
        <v>20</v>
      </c>
      <c r="E19" s="20"/>
      <c r="F19" s="20" t="s">
        <v>1070</v>
      </c>
      <c r="G19" s="19"/>
      <c r="H19" s="2"/>
      <c r="I19" s="20" t="n">
        <v>74</v>
      </c>
      <c r="J19" s="20"/>
      <c r="K19" s="21" t="s">
        <v>1071</v>
      </c>
      <c r="L19" s="20" t="s">
        <v>20</v>
      </c>
      <c r="M19" s="20" t="s">
        <v>48</v>
      </c>
      <c r="N19" s="20" t="s">
        <v>1072</v>
      </c>
      <c r="O19" s="2"/>
      <c r="P19" s="2"/>
      <c r="Q19" s="20" t="n">
        <v>132</v>
      </c>
      <c r="S19" s="15" t="s">
        <v>1073</v>
      </c>
      <c r="T19" s="15" t="n">
        <v>2009</v>
      </c>
      <c r="U19" s="15" t="s">
        <v>48</v>
      </c>
      <c r="V19" s="15" t="s">
        <v>189</v>
      </c>
      <c r="W19" s="19"/>
      <c r="X19" s="2"/>
      <c r="Y19" s="20" t="s">
        <v>1074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075</v>
      </c>
      <c r="D20" s="20" t="s">
        <v>20</v>
      </c>
      <c r="E20" s="20"/>
      <c r="F20" s="20" t="s">
        <v>1076</v>
      </c>
      <c r="G20" s="19"/>
      <c r="H20" s="2"/>
      <c r="I20" s="20" t="n">
        <v>75</v>
      </c>
      <c r="J20" s="20"/>
      <c r="K20" s="21" t="s">
        <v>1077</v>
      </c>
      <c r="L20" s="20" t="n">
        <v>2012</v>
      </c>
      <c r="M20" s="20"/>
      <c r="N20" s="20" t="s">
        <v>1078</v>
      </c>
      <c r="O20" s="2"/>
      <c r="P20" s="2"/>
      <c r="Q20" s="20" t="n">
        <v>133</v>
      </c>
      <c r="S20" s="15" t="s">
        <v>1079</v>
      </c>
      <c r="T20" s="15" t="n">
        <v>2011</v>
      </c>
      <c r="U20" s="15" t="s">
        <v>48</v>
      </c>
      <c r="V20" s="15" t="s">
        <v>189</v>
      </c>
      <c r="W20" s="19"/>
      <c r="X20" s="2"/>
      <c r="Y20" s="20" t="s">
        <v>1080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081</v>
      </c>
      <c r="D21" s="20" t="s">
        <v>20</v>
      </c>
      <c r="E21" s="20"/>
      <c r="F21" s="20" t="s">
        <v>1082</v>
      </c>
      <c r="G21" s="19"/>
      <c r="H21" s="2"/>
      <c r="I21" s="20" t="n">
        <v>76</v>
      </c>
      <c r="J21" s="20"/>
      <c r="K21" s="21" t="s">
        <v>1083</v>
      </c>
      <c r="L21" s="20" t="s">
        <v>20</v>
      </c>
      <c r="M21" s="20"/>
      <c r="N21" s="20" t="s">
        <v>1084</v>
      </c>
      <c r="O21" s="2"/>
      <c r="P21" s="2"/>
      <c r="Q21" s="20" t="n">
        <v>134</v>
      </c>
      <c r="S21" s="15" t="s">
        <v>1085</v>
      </c>
      <c r="T21" s="15" t="n">
        <v>2006</v>
      </c>
      <c r="U21" s="15"/>
      <c r="V21" s="15" t="s">
        <v>189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086</v>
      </c>
      <c r="D22" s="20" t="s">
        <v>20</v>
      </c>
      <c r="E22" s="20"/>
      <c r="F22" s="20" t="s">
        <v>1087</v>
      </c>
      <c r="G22" s="19"/>
      <c r="H22" s="2"/>
      <c r="I22" s="20" t="n">
        <v>77</v>
      </c>
      <c r="J22" s="20"/>
      <c r="K22" s="21" t="s">
        <v>1088</v>
      </c>
      <c r="L22" s="20" t="s">
        <v>20</v>
      </c>
      <c r="M22" s="20"/>
      <c r="N22" s="20" t="s">
        <v>1089</v>
      </c>
      <c r="O22" s="2"/>
      <c r="P22" s="2"/>
      <c r="Q22" s="20" t="n">
        <v>135</v>
      </c>
      <c r="S22" s="15" t="s">
        <v>1090</v>
      </c>
      <c r="T22" s="15" t="s">
        <v>20</v>
      </c>
      <c r="U22" s="15"/>
      <c r="V22" s="15" t="s">
        <v>189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091</v>
      </c>
      <c r="D23" s="20" t="s">
        <v>20</v>
      </c>
      <c r="E23" s="20" t="s">
        <v>48</v>
      </c>
      <c r="F23" s="20" t="s">
        <v>1092</v>
      </c>
      <c r="G23" s="19"/>
      <c r="H23" s="2"/>
      <c r="I23" s="20" t="n">
        <v>78</v>
      </c>
      <c r="J23" s="20"/>
      <c r="K23" s="21" t="s">
        <v>1093</v>
      </c>
      <c r="L23" s="20" t="n">
        <v>2012</v>
      </c>
      <c r="M23" s="20" t="s">
        <v>48</v>
      </c>
      <c r="N23" s="20" t="s">
        <v>1094</v>
      </c>
      <c r="O23" s="2"/>
      <c r="P23" s="2"/>
      <c r="Q23" s="20" t="n">
        <v>136</v>
      </c>
      <c r="S23" s="15" t="s">
        <v>1095</v>
      </c>
      <c r="T23" s="15" t="n">
        <v>2009</v>
      </c>
      <c r="U23" s="15"/>
      <c r="V23" s="15" t="s">
        <v>189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096</v>
      </c>
      <c r="D24" s="20" t="s">
        <v>20</v>
      </c>
      <c r="E24" s="20"/>
      <c r="F24" s="20" t="s">
        <v>1097</v>
      </c>
      <c r="G24" s="19"/>
      <c r="H24" s="2"/>
      <c r="I24" s="20" t="n">
        <v>79</v>
      </c>
      <c r="J24" s="20"/>
      <c r="K24" s="21" t="s">
        <v>1098</v>
      </c>
      <c r="L24" s="20" t="n">
        <v>2003</v>
      </c>
      <c r="M24" s="20"/>
      <c r="N24" s="20" t="s">
        <v>1099</v>
      </c>
      <c r="O24" s="2"/>
      <c r="P24" s="2"/>
      <c r="Q24" s="20" t="n">
        <v>137</v>
      </c>
      <c r="S24" s="15" t="s">
        <v>1100</v>
      </c>
      <c r="T24" s="15" t="s">
        <v>20</v>
      </c>
      <c r="U24" s="15"/>
      <c r="V24" s="15" t="s">
        <v>189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01</v>
      </c>
      <c r="D25" s="20" t="s">
        <v>20</v>
      </c>
      <c r="E25" s="20"/>
      <c r="F25" s="20" t="s">
        <v>1102</v>
      </c>
      <c r="G25" s="19"/>
      <c r="H25" s="2"/>
      <c r="I25" s="20" t="n">
        <v>80</v>
      </c>
      <c r="J25" s="20"/>
      <c r="K25" s="21" t="s">
        <v>1103</v>
      </c>
      <c r="L25" s="20" t="n">
        <v>2010</v>
      </c>
      <c r="M25" s="20"/>
      <c r="N25" s="20" t="s">
        <v>1104</v>
      </c>
      <c r="O25" s="2"/>
      <c r="P25" s="2"/>
      <c r="Q25" s="20" t="n">
        <v>138</v>
      </c>
      <c r="S25" s="15" t="s">
        <v>1105</v>
      </c>
      <c r="T25" s="15" t="n">
        <v>2005</v>
      </c>
      <c r="U25" s="15"/>
      <c r="V25" s="15" t="s">
        <v>189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06</v>
      </c>
      <c r="D26" s="20" t="s">
        <v>20</v>
      </c>
      <c r="E26" s="20"/>
      <c r="F26" s="20" t="s">
        <v>1107</v>
      </c>
      <c r="G26" s="19"/>
      <c r="H26" s="2"/>
      <c r="I26" s="20" t="n">
        <v>81</v>
      </c>
      <c r="J26" s="20"/>
      <c r="K26" s="21" t="s">
        <v>1108</v>
      </c>
      <c r="L26" s="20" t="n">
        <v>2013</v>
      </c>
      <c r="M26" s="20" t="s">
        <v>48</v>
      </c>
      <c r="N26" s="20" t="s">
        <v>1109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100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10</v>
      </c>
      <c r="D27" s="20" t="s">
        <v>20</v>
      </c>
      <c r="E27" s="20"/>
      <c r="F27" s="20" t="s">
        <v>1111</v>
      </c>
      <c r="G27" s="19"/>
      <c r="H27" s="2"/>
      <c r="I27" s="20" t="n">
        <v>82</v>
      </c>
      <c r="J27" s="20"/>
      <c r="K27" s="21" t="s">
        <v>1112</v>
      </c>
      <c r="L27" s="20" t="n">
        <v>2008</v>
      </c>
      <c r="M27" s="20"/>
      <c r="N27" s="20" t="s">
        <v>1113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76</v>
      </c>
      <c r="D28" s="20" t="n">
        <v>2009</v>
      </c>
      <c r="E28" s="20"/>
      <c r="F28" s="20" t="s">
        <v>77</v>
      </c>
      <c r="G28" s="19"/>
      <c r="H28" s="2"/>
      <c r="I28" s="20" t="n">
        <v>83</v>
      </c>
      <c r="J28" s="20"/>
      <c r="K28" s="21" t="s">
        <v>1114</v>
      </c>
      <c r="L28" s="20" t="s">
        <v>20</v>
      </c>
      <c r="M28" s="20"/>
      <c r="N28" s="20" t="s">
        <v>1115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1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17</v>
      </c>
      <c r="D29" s="20" t="s">
        <v>20</v>
      </c>
      <c r="E29" s="20"/>
      <c r="F29" s="20" t="s">
        <v>1118</v>
      </c>
      <c r="G29" s="19"/>
      <c r="H29" s="2"/>
      <c r="I29" s="20" t="n">
        <v>84</v>
      </c>
      <c r="J29" s="20"/>
      <c r="K29" s="21" t="s">
        <v>1119</v>
      </c>
      <c r="L29" s="20" t="n">
        <v>2006</v>
      </c>
      <c r="M29" s="20"/>
      <c r="N29" s="20" t="s">
        <v>1120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21</v>
      </c>
      <c r="D30" s="20" t="s">
        <v>20</v>
      </c>
      <c r="E30" s="20"/>
      <c r="F30" s="20" t="s">
        <v>1122</v>
      </c>
      <c r="G30" s="19"/>
      <c r="H30" s="2"/>
      <c r="I30" s="20" t="n">
        <v>85</v>
      </c>
      <c r="J30" s="20"/>
      <c r="K30" s="21" t="s">
        <v>1123</v>
      </c>
      <c r="L30" s="20" t="n">
        <v>2009</v>
      </c>
      <c r="M30" s="20" t="s">
        <v>48</v>
      </c>
      <c r="N30" s="20" t="s">
        <v>1124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48</v>
      </c>
      <c r="AD30" s="37"/>
      <c r="AE30" s="20" t="s">
        <v>1008</v>
      </c>
      <c r="AF30" s="20" t="s">
        <v>1009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25</v>
      </c>
      <c r="D31" s="20" t="s">
        <v>20</v>
      </c>
      <c r="E31" s="20"/>
      <c r="F31" s="20" t="s">
        <v>1126</v>
      </c>
      <c r="G31" s="19"/>
      <c r="H31" s="2"/>
      <c r="I31" s="20" t="n">
        <v>86</v>
      </c>
      <c r="J31" s="20"/>
      <c r="K31" s="21" t="s">
        <v>1127</v>
      </c>
      <c r="L31" s="20" t="n">
        <v>2008</v>
      </c>
      <c r="M31" s="20"/>
      <c r="N31" s="20" t="s">
        <v>1128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20</v>
      </c>
      <c r="AD31" s="39"/>
      <c r="AE31" s="40" t="n">
        <v>118</v>
      </c>
      <c r="AF31" s="40" t="n">
        <v>138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29</v>
      </c>
      <c r="D32" s="20" t="s">
        <v>20</v>
      </c>
      <c r="E32" s="20"/>
      <c r="F32" s="20" t="s">
        <v>1130</v>
      </c>
      <c r="G32" s="19"/>
      <c r="H32" s="2"/>
      <c r="I32" s="20" t="n">
        <v>87</v>
      </c>
      <c r="J32" s="20"/>
      <c r="K32" s="21" t="s">
        <v>1131</v>
      </c>
      <c r="L32" s="20" t="n">
        <v>2007</v>
      </c>
      <c r="M32" s="20"/>
      <c r="N32" s="20" t="s">
        <v>1132</v>
      </c>
      <c r="P32" s="2"/>
      <c r="Q32" s="20"/>
      <c r="T32" s="15" t="s">
        <v>20</v>
      </c>
      <c r="U32" s="15"/>
      <c r="V32" s="15"/>
      <c r="W32" s="19"/>
      <c r="X32" s="2"/>
      <c r="Y32" s="20" t="s">
        <v>1018</v>
      </c>
      <c r="Z32" s="20"/>
      <c r="AA32" s="44" t="s">
        <v>5</v>
      </c>
      <c r="AB32" s="38"/>
      <c r="AC32" s="39" t="n">
        <v>14</v>
      </c>
      <c r="AD32" s="39"/>
      <c r="AE32" s="40" t="n">
        <v>84</v>
      </c>
      <c r="AF32" s="40" t="n">
        <v>98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99</v>
      </c>
      <c r="D33" s="20" t="n">
        <v>2010</v>
      </c>
      <c r="E33" s="20"/>
      <c r="F33" s="20" t="s">
        <v>100</v>
      </c>
      <c r="G33" s="19"/>
      <c r="H33" s="2"/>
      <c r="I33" s="20" t="n">
        <v>88</v>
      </c>
      <c r="J33" s="20"/>
      <c r="K33" s="21" t="s">
        <v>1133</v>
      </c>
      <c r="L33" s="20" t="n">
        <v>2009</v>
      </c>
      <c r="M33" s="20" t="s">
        <v>48</v>
      </c>
      <c r="N33" s="20" t="s">
        <v>1134</v>
      </c>
      <c r="P33" s="2"/>
      <c r="Q33" s="20"/>
      <c r="T33" s="15" t="s">
        <v>20</v>
      </c>
      <c r="U33" s="15"/>
      <c r="V33" s="15"/>
      <c r="W33" s="19"/>
      <c r="X33" s="2"/>
      <c r="Y33" s="20" t="s">
        <v>1022</v>
      </c>
      <c r="Z33" s="20"/>
      <c r="AA33" s="44" t="s">
        <v>11</v>
      </c>
      <c r="AB33" s="38"/>
      <c r="AC33" s="39" t="n">
        <v>8</v>
      </c>
      <c r="AD33" s="39"/>
      <c r="AE33" s="40" t="n">
        <v>83</v>
      </c>
      <c r="AF33" s="40" t="n">
        <v>91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35</v>
      </c>
      <c r="D34" s="20" t="s">
        <v>20</v>
      </c>
      <c r="E34" s="20"/>
      <c r="F34" s="20" t="s">
        <v>1136</v>
      </c>
      <c r="G34" s="19"/>
      <c r="H34" s="2"/>
      <c r="I34" s="20" t="n">
        <v>89</v>
      </c>
      <c r="J34" s="20"/>
      <c r="K34" s="21" t="s">
        <v>1137</v>
      </c>
      <c r="L34" s="20" t="n">
        <v>2010</v>
      </c>
      <c r="M34" s="20"/>
      <c r="N34" s="20" t="s">
        <v>189</v>
      </c>
      <c r="P34" s="2"/>
      <c r="Q34" s="20"/>
      <c r="T34" s="15" t="s">
        <v>20</v>
      </c>
      <c r="U34" s="15"/>
      <c r="V34" s="15"/>
      <c r="W34" s="19"/>
      <c r="X34" s="2"/>
      <c r="Y34" s="20" t="s">
        <v>1026</v>
      </c>
      <c r="Z34" s="20"/>
      <c r="AA34" s="44" t="s">
        <v>2</v>
      </c>
      <c r="AB34" s="38"/>
      <c r="AC34" s="39" t="n">
        <v>3</v>
      </c>
      <c r="AD34" s="39"/>
      <c r="AE34" s="40" t="n">
        <v>75</v>
      </c>
      <c r="AF34" s="40" t="n">
        <v>78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38</v>
      </c>
      <c r="D35" s="20" t="s">
        <v>20</v>
      </c>
      <c r="E35" s="20" t="s">
        <v>48</v>
      </c>
      <c r="F35" s="20" t="s">
        <v>1139</v>
      </c>
      <c r="G35" s="19"/>
      <c r="H35" s="2"/>
      <c r="I35" s="20" t="n">
        <v>90</v>
      </c>
      <c r="J35" s="20"/>
      <c r="K35" s="21" t="s">
        <v>1140</v>
      </c>
      <c r="L35" s="20" t="s">
        <v>20</v>
      </c>
      <c r="M35" s="20"/>
      <c r="N35" s="20" t="s">
        <v>189</v>
      </c>
      <c r="P35" s="2"/>
      <c r="Q35" s="20"/>
      <c r="T35" s="15" t="s">
        <v>20</v>
      </c>
      <c r="U35" s="15"/>
      <c r="V35" s="15"/>
      <c r="W35" s="19"/>
      <c r="X35" s="2"/>
      <c r="Y35" s="20" t="s">
        <v>1030</v>
      </c>
      <c r="Z35" s="20"/>
      <c r="AA35" s="44" t="s">
        <v>10</v>
      </c>
      <c r="AB35" s="38"/>
      <c r="AC35" s="39" t="n">
        <v>4</v>
      </c>
      <c r="AD35" s="39"/>
      <c r="AE35" s="40" t="n">
        <v>71</v>
      </c>
      <c r="AF35" s="40" t="n">
        <v>75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41</v>
      </c>
      <c r="D36" s="20" t="s">
        <v>20</v>
      </c>
      <c r="E36" s="20"/>
      <c r="F36" s="20" t="s">
        <v>1142</v>
      </c>
      <c r="G36" s="19"/>
      <c r="H36" s="2"/>
      <c r="I36" s="20" t="n">
        <v>91</v>
      </c>
      <c r="J36" s="20"/>
      <c r="K36" s="21" t="s">
        <v>1143</v>
      </c>
      <c r="L36" s="20" t="n">
        <v>2010</v>
      </c>
      <c r="M36" s="20"/>
      <c r="N36" s="20" t="s">
        <v>189</v>
      </c>
      <c r="P36" s="2"/>
      <c r="Q36" s="20"/>
      <c r="T36" s="15" t="s">
        <v>20</v>
      </c>
      <c r="U36" s="15"/>
      <c r="V36" s="15"/>
      <c r="W36" s="19"/>
      <c r="X36" s="2"/>
      <c r="Y36" s="20" t="s">
        <v>1036</v>
      </c>
      <c r="Z36" s="20"/>
      <c r="AA36" s="44" t="s">
        <v>9</v>
      </c>
      <c r="AB36" s="38"/>
      <c r="AC36" s="39" t="n">
        <v>3</v>
      </c>
      <c r="AD36" s="39"/>
      <c r="AE36" s="40" t="n">
        <v>65</v>
      </c>
      <c r="AF36" s="40" t="n">
        <v>68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44</v>
      </c>
      <c r="D37" s="20" t="s">
        <v>20</v>
      </c>
      <c r="E37" s="20" t="s">
        <v>48</v>
      </c>
      <c r="F37" s="20" t="s">
        <v>1145</v>
      </c>
      <c r="G37" s="19"/>
      <c r="H37" s="2"/>
      <c r="I37" s="20" t="n">
        <v>92</v>
      </c>
      <c r="J37" s="20"/>
      <c r="K37" s="21" t="s">
        <v>1146</v>
      </c>
      <c r="L37" s="20" t="n">
        <v>2012</v>
      </c>
      <c r="M37" s="20"/>
      <c r="N37" s="20" t="s">
        <v>189</v>
      </c>
      <c r="P37" s="2"/>
      <c r="Q37" s="20"/>
      <c r="T37" s="15" t="s">
        <v>20</v>
      </c>
      <c r="U37" s="15"/>
      <c r="V37" s="15"/>
      <c r="W37" s="19"/>
      <c r="X37" s="2"/>
      <c r="Y37" s="20" t="s">
        <v>1042</v>
      </c>
      <c r="Z37" s="20"/>
      <c r="AA37" s="44" t="s">
        <v>12</v>
      </c>
      <c r="AB37" s="38"/>
      <c r="AC37" s="39" t="n">
        <v>6</v>
      </c>
      <c r="AD37" s="39"/>
      <c r="AE37" s="40" t="n">
        <v>57</v>
      </c>
      <c r="AF37" s="40" t="n">
        <v>63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47</v>
      </c>
      <c r="D38" s="20" t="s">
        <v>20</v>
      </c>
      <c r="E38" s="20"/>
      <c r="F38" s="20" t="s">
        <v>1148</v>
      </c>
      <c r="G38" s="19"/>
      <c r="H38" s="2"/>
      <c r="I38" s="20" t="n">
        <v>93</v>
      </c>
      <c r="J38" s="20"/>
      <c r="K38" s="21" t="s">
        <v>1149</v>
      </c>
      <c r="L38" s="20" t="n">
        <v>2009</v>
      </c>
      <c r="M38" s="20"/>
      <c r="N38" s="20" t="s">
        <v>189</v>
      </c>
      <c r="P38" s="2"/>
      <c r="Q38" s="20"/>
      <c r="T38" s="15" t="s">
        <v>20</v>
      </c>
      <c r="U38" s="15"/>
      <c r="V38" s="15"/>
      <c r="W38" s="19"/>
      <c r="X38" s="2"/>
      <c r="Y38" s="20" t="s">
        <v>1046</v>
      </c>
      <c r="Z38" s="20"/>
      <c r="AA38" s="44" t="s">
        <v>15</v>
      </c>
      <c r="AB38" s="38"/>
      <c r="AC38" s="39" t="n">
        <v>5</v>
      </c>
      <c r="AD38" s="39"/>
      <c r="AE38" s="40" t="n">
        <v>49</v>
      </c>
      <c r="AF38" s="40" t="n">
        <v>54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50</v>
      </c>
      <c r="D39" s="20" t="s">
        <v>20</v>
      </c>
      <c r="E39" s="20"/>
      <c r="F39" s="20" t="s">
        <v>1151</v>
      </c>
      <c r="G39" s="19"/>
      <c r="H39" s="2"/>
      <c r="I39" s="20" t="n">
        <v>94</v>
      </c>
      <c r="J39" s="20"/>
      <c r="K39" s="21" t="s">
        <v>1152</v>
      </c>
      <c r="L39" s="20" t="n">
        <v>2012</v>
      </c>
      <c r="M39" s="20"/>
      <c r="N39" s="20" t="s">
        <v>189</v>
      </c>
      <c r="P39" s="2"/>
      <c r="Q39" s="20"/>
      <c r="T39" s="15" t="s">
        <v>20</v>
      </c>
      <c r="U39" s="15"/>
      <c r="V39" s="15"/>
      <c r="W39" s="19"/>
      <c r="X39" s="2"/>
      <c r="Y39" s="20" t="s">
        <v>20</v>
      </c>
      <c r="Z39" s="20"/>
      <c r="AA39" s="44" t="s">
        <v>13</v>
      </c>
      <c r="AB39" s="38"/>
      <c r="AC39" s="39" t="n">
        <v>3</v>
      </c>
      <c r="AD39" s="39"/>
      <c r="AE39" s="40" t="n">
        <v>51</v>
      </c>
      <c r="AF39" s="40" t="n">
        <v>54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53</v>
      </c>
      <c r="D40" s="20" t="s">
        <v>20</v>
      </c>
      <c r="E40" s="20"/>
      <c r="F40" s="20" t="s">
        <v>1154</v>
      </c>
      <c r="G40" s="19"/>
      <c r="H40" s="2"/>
      <c r="I40" s="20" t="n">
        <v>95</v>
      </c>
      <c r="J40" s="20"/>
      <c r="K40" s="21" t="s">
        <v>1155</v>
      </c>
      <c r="L40" s="20" t="n">
        <v>2014</v>
      </c>
      <c r="M40" s="20"/>
      <c r="N40" s="20" t="s">
        <v>189</v>
      </c>
      <c r="P40" s="2"/>
      <c r="Q40" s="20"/>
      <c r="T40" s="15" t="s">
        <v>20</v>
      </c>
      <c r="U40" s="15"/>
      <c r="V40" s="15"/>
      <c r="W40" s="19"/>
      <c r="X40" s="2"/>
      <c r="Y40" s="20" t="s">
        <v>1053</v>
      </c>
      <c r="Z40" s="20"/>
      <c r="AA40" s="44" t="s">
        <v>8</v>
      </c>
      <c r="AB40" s="38"/>
      <c r="AC40" s="39" t="n">
        <v>1</v>
      </c>
      <c r="AD40" s="39"/>
      <c r="AE40" s="40" t="n">
        <v>46</v>
      </c>
      <c r="AF40" s="40" t="n">
        <v>47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3</v>
      </c>
      <c r="D41" s="20" t="n">
        <v>2003</v>
      </c>
      <c r="E41" s="20"/>
      <c r="F41" s="20" t="s">
        <v>114</v>
      </c>
      <c r="G41" s="19"/>
      <c r="H41" s="2"/>
      <c r="I41" s="20" t="n">
        <v>96</v>
      </c>
      <c r="J41" s="20"/>
      <c r="K41" s="21" t="s">
        <v>1156</v>
      </c>
      <c r="L41" s="20" t="n">
        <v>2012</v>
      </c>
      <c r="M41" s="20"/>
      <c r="N41" s="20" t="s">
        <v>189</v>
      </c>
      <c r="P41" s="2"/>
      <c r="Q41" s="20"/>
      <c r="T41" s="15" t="s">
        <v>20</v>
      </c>
      <c r="U41" s="15"/>
      <c r="V41" s="15"/>
      <c r="W41" s="19"/>
      <c r="X41" s="2"/>
      <c r="Y41" s="20" t="s">
        <v>1058</v>
      </c>
      <c r="Z41" s="20"/>
      <c r="AA41" s="44" t="s">
        <v>3</v>
      </c>
      <c r="AB41" s="38"/>
      <c r="AC41" s="39" t="n">
        <v>3</v>
      </c>
      <c r="AD41" s="39"/>
      <c r="AE41" s="40" t="n">
        <v>28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57</v>
      </c>
      <c r="D42" s="20" t="s">
        <v>20</v>
      </c>
      <c r="E42" s="20"/>
      <c r="F42" s="20" t="s">
        <v>1158</v>
      </c>
      <c r="G42" s="19"/>
      <c r="H42" s="2"/>
      <c r="I42" s="20" t="n">
        <v>97</v>
      </c>
      <c r="J42" s="20"/>
      <c r="K42" s="21" t="s">
        <v>1159</v>
      </c>
      <c r="L42" s="20" t="n">
        <v>2010</v>
      </c>
      <c r="M42" s="20"/>
      <c r="N42" s="20" t="s">
        <v>189</v>
      </c>
      <c r="P42" s="2"/>
      <c r="Q42" s="20"/>
      <c r="T42" s="15" t="s">
        <v>20</v>
      </c>
      <c r="U42" s="15"/>
      <c r="V42" s="15"/>
      <c r="W42" s="19"/>
      <c r="X42" s="2"/>
      <c r="Y42" s="20" t="s">
        <v>1062</v>
      </c>
      <c r="Z42" s="20"/>
      <c r="AA42" s="44" t="s">
        <v>16</v>
      </c>
      <c r="AB42" s="38"/>
      <c r="AC42" s="39" t="n">
        <v>2</v>
      </c>
      <c r="AD42" s="39"/>
      <c r="AE42" s="40" t="n">
        <v>27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60</v>
      </c>
      <c r="D43" s="20" t="s">
        <v>20</v>
      </c>
      <c r="E43" s="20"/>
      <c r="F43" s="20" t="s">
        <v>1161</v>
      </c>
      <c r="G43" s="19"/>
      <c r="H43" s="2"/>
      <c r="I43" s="20" t="n">
        <v>98</v>
      </c>
      <c r="J43" s="20"/>
      <c r="K43" s="21" t="s">
        <v>1162</v>
      </c>
      <c r="L43" s="20" t="n">
        <v>2015</v>
      </c>
      <c r="M43" s="20"/>
      <c r="N43" s="20" t="s">
        <v>189</v>
      </c>
      <c r="P43" s="2"/>
      <c r="Q43" s="20"/>
      <c r="T43" s="15" t="s">
        <v>20</v>
      </c>
      <c r="U43" s="15"/>
      <c r="V43" s="15"/>
      <c r="W43" s="19"/>
      <c r="X43" s="2"/>
      <c r="Y43" s="20" t="s">
        <v>1163</v>
      </c>
      <c r="Z43" s="20"/>
      <c r="AA43" s="44" t="s">
        <v>1068</v>
      </c>
      <c r="AB43" s="38"/>
      <c r="AC43" s="39" t="n">
        <v>0</v>
      </c>
      <c r="AD43" s="39"/>
      <c r="AE43" s="40" t="n">
        <v>25</v>
      </c>
      <c r="AF43" s="40" t="n">
        <v>25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64</v>
      </c>
      <c r="D44" s="20" t="s">
        <v>20</v>
      </c>
      <c r="E44" s="20" t="s">
        <v>48</v>
      </c>
      <c r="F44" s="20" t="s">
        <v>1165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/>
      <c r="T44" s="15" t="s">
        <v>20</v>
      </c>
      <c r="U44" s="15"/>
      <c r="V44" s="15"/>
      <c r="W44" s="19"/>
      <c r="X44" s="2"/>
      <c r="Y44" s="20" t="s">
        <v>1074</v>
      </c>
      <c r="Z44" s="20"/>
      <c r="AA44" s="44" t="s">
        <v>14</v>
      </c>
      <c r="AB44" s="38"/>
      <c r="AC44" s="39" t="n">
        <v>1</v>
      </c>
      <c r="AD44" s="39"/>
      <c r="AE44" s="40" t="n">
        <v>13</v>
      </c>
      <c r="AF44" s="40" t="n">
        <v>14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166</v>
      </c>
      <c r="D45" s="20" t="s">
        <v>20</v>
      </c>
      <c r="E45" s="20"/>
      <c r="F45" s="20" t="s">
        <v>1167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/>
      <c r="T45" s="15" t="s">
        <v>20</v>
      </c>
      <c r="U45" s="15"/>
      <c r="V45" s="15"/>
      <c r="W45" s="19"/>
      <c r="X45" s="2"/>
      <c r="Y45" s="20" t="s">
        <v>1080</v>
      </c>
      <c r="Z45" s="20"/>
      <c r="AA45" s="44" t="s">
        <v>7</v>
      </c>
      <c r="AB45" s="38"/>
      <c r="AC45" s="39" t="n">
        <v>0</v>
      </c>
      <c r="AD45" s="39"/>
      <c r="AE45" s="40" t="n">
        <v>9</v>
      </c>
      <c r="AF45" s="40" t="n">
        <v>9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168</v>
      </c>
      <c r="D46" s="20" t="s">
        <v>20</v>
      </c>
      <c r="E46" s="20" t="s">
        <v>48</v>
      </c>
      <c r="F46" s="20" t="s">
        <v>1169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170</v>
      </c>
      <c r="D47" s="20" t="s">
        <v>20</v>
      </c>
      <c r="E47" s="20"/>
      <c r="F47" s="20" t="s">
        <v>1171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40</v>
      </c>
      <c r="D48" s="20" t="n">
        <v>2007</v>
      </c>
      <c r="E48" s="20"/>
      <c r="F48" s="20" t="s">
        <v>141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172</v>
      </c>
      <c r="D49" s="20" t="s">
        <v>20</v>
      </c>
      <c r="E49" s="20"/>
      <c r="F49" s="20" t="s">
        <v>1173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174</v>
      </c>
      <c r="D50" s="20" t="s">
        <v>20</v>
      </c>
      <c r="E50" s="20"/>
      <c r="F50" s="20" t="s">
        <v>1175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176</v>
      </c>
      <c r="D51" s="20" t="s">
        <v>20</v>
      </c>
      <c r="E51" s="20"/>
      <c r="F51" s="20" t="s">
        <v>1177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/>
      <c r="T51" s="15" t="s">
        <v>20</v>
      </c>
      <c r="U51" s="15"/>
      <c r="V51" s="15"/>
      <c r="W51" s="19"/>
      <c r="X51" s="2"/>
      <c r="Y51" s="6" t="s">
        <v>100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55</v>
      </c>
      <c r="D52" s="20" t="n">
        <v>2010</v>
      </c>
      <c r="E52" s="20"/>
      <c r="F52" s="20" t="s">
        <v>156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178</v>
      </c>
      <c r="D53" s="20" t="s">
        <v>20</v>
      </c>
      <c r="E53" s="20"/>
      <c r="F53" s="20" t="s">
        <v>1179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/>
      <c r="T53" s="15" t="s">
        <v>20</v>
      </c>
      <c r="U53" s="15"/>
      <c r="V53" s="15"/>
      <c r="W53" s="19"/>
      <c r="X53" s="2"/>
      <c r="Y53" s="6" t="s">
        <v>118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181</v>
      </c>
      <c r="D54" s="20" t="s">
        <v>20</v>
      </c>
      <c r="E54" s="20" t="s">
        <v>48</v>
      </c>
      <c r="F54" s="20" t="s">
        <v>1182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183</v>
      </c>
      <c r="D55" s="20" t="s">
        <v>20</v>
      </c>
      <c r="E55" s="20"/>
      <c r="F55" s="20" t="s">
        <v>1184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185</v>
      </c>
      <c r="D56" s="20" t="s">
        <v>20</v>
      </c>
      <c r="E56" s="20"/>
      <c r="F56" s="20" t="s">
        <v>118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187</v>
      </c>
      <c r="AE56" s="20" t="s">
        <v>1188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189</v>
      </c>
      <c r="D57" s="20" t="s">
        <v>20</v>
      </c>
      <c r="E57" s="20"/>
      <c r="F57" s="20" t="s">
        <v>1190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191</v>
      </c>
      <c r="AE57" s="20" t="s">
        <v>1192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193</v>
      </c>
      <c r="D58" s="20" t="s">
        <v>20</v>
      </c>
      <c r="E58" s="20"/>
      <c r="F58" s="20" t="s">
        <v>1194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195</v>
      </c>
      <c r="AE58" s="20" t="s">
        <v>1196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68</v>
      </c>
      <c r="D59" s="20" t="n">
        <v>2006</v>
      </c>
      <c r="E59" s="20"/>
      <c r="F59" s="20" t="s">
        <v>169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197</v>
      </c>
      <c r="AE59" s="40" t="s">
        <v>1198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75</v>
      </c>
      <c r="D60" s="20" t="n">
        <v>2008</v>
      </c>
      <c r="E60" s="20"/>
      <c r="F60" s="20" t="s">
        <v>176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199</v>
      </c>
      <c r="D61" s="20" t="s">
        <v>20</v>
      </c>
      <c r="E61" s="20"/>
      <c r="F61" s="20" t="s">
        <v>1200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0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03</v>
      </c>
      <c r="B1" s="18"/>
      <c r="C1" s="18"/>
      <c r="D1" s="18"/>
      <c r="E1" s="18"/>
      <c r="F1" s="18"/>
      <c r="G1" s="19"/>
      <c r="H1" s="2"/>
      <c r="I1" s="18" t="s">
        <v>1203</v>
      </c>
      <c r="J1" s="18"/>
      <c r="K1" s="18"/>
      <c r="L1" s="18"/>
      <c r="M1" s="18"/>
      <c r="N1" s="18"/>
      <c r="O1" s="2"/>
      <c r="P1" s="2"/>
      <c r="Q1" s="18" t="s">
        <v>1204</v>
      </c>
      <c r="R1" s="18"/>
      <c r="S1" s="18"/>
      <c r="T1" s="18"/>
      <c r="U1" s="18"/>
      <c r="V1" s="18"/>
      <c r="W1" s="19"/>
      <c r="X1" s="2"/>
      <c r="Y1" s="18" t="s">
        <v>1205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11</v>
      </c>
      <c r="D4" s="20" t="s">
        <v>20</v>
      </c>
      <c r="E4" s="20"/>
      <c r="F4" s="20" t="s">
        <v>912</v>
      </c>
      <c r="G4" s="19"/>
      <c r="H4" s="2"/>
      <c r="I4" s="20" t="n">
        <v>59</v>
      </c>
      <c r="J4" s="20"/>
      <c r="K4" s="21" t="s">
        <v>1206</v>
      </c>
      <c r="L4" s="20" t="n">
        <v>2006</v>
      </c>
      <c r="M4" s="20"/>
      <c r="N4" s="20" t="s">
        <v>1207</v>
      </c>
      <c r="O4" s="2"/>
      <c r="P4" s="2"/>
      <c r="Q4" s="20" t="n">
        <v>1</v>
      </c>
      <c r="R4" s="20"/>
      <c r="S4" s="21" t="s">
        <v>1208</v>
      </c>
      <c r="T4" s="20" t="s">
        <v>20</v>
      </c>
      <c r="U4" s="20"/>
      <c r="V4" s="20" t="s">
        <v>1209</v>
      </c>
      <c r="W4" s="19"/>
      <c r="X4" s="2"/>
      <c r="Y4" s="20" t="n">
        <v>1</v>
      </c>
      <c r="Z4" s="20"/>
      <c r="AA4" s="21" t="s">
        <v>957</v>
      </c>
      <c r="AB4" s="20" t="s">
        <v>20</v>
      </c>
      <c r="AC4" s="20"/>
      <c r="AD4" s="20" t="s">
        <v>958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38</v>
      </c>
      <c r="D5" s="20" t="s">
        <v>20</v>
      </c>
      <c r="E5" s="20"/>
      <c r="F5" s="20" t="s">
        <v>939</v>
      </c>
      <c r="G5" s="19"/>
      <c r="H5" s="2"/>
      <c r="I5" s="20" t="n">
        <v>60</v>
      </c>
      <c r="J5" s="20"/>
      <c r="K5" s="21" t="s">
        <v>1210</v>
      </c>
      <c r="L5" s="20" t="n">
        <v>2006</v>
      </c>
      <c r="M5" s="20"/>
      <c r="N5" s="20" t="s">
        <v>189</v>
      </c>
      <c r="O5" s="2"/>
      <c r="P5" s="2"/>
      <c r="Q5" s="20" t="n">
        <v>2</v>
      </c>
      <c r="R5" s="20"/>
      <c r="S5" s="21" t="s">
        <v>1211</v>
      </c>
      <c r="T5" s="20" t="s">
        <v>20</v>
      </c>
      <c r="U5" s="20"/>
      <c r="V5" s="20" t="s">
        <v>1212</v>
      </c>
      <c r="W5" s="19"/>
      <c r="X5" s="2"/>
      <c r="Y5" s="20" t="n">
        <v>2</v>
      </c>
      <c r="Z5" s="20"/>
      <c r="AA5" s="21" t="s">
        <v>1213</v>
      </c>
      <c r="AB5" s="20" t="s">
        <v>20</v>
      </c>
      <c r="AC5" s="20"/>
      <c r="AD5" s="20" t="s">
        <v>1214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215</v>
      </c>
      <c r="D6" s="20" t="s">
        <v>20</v>
      </c>
      <c r="E6" s="20"/>
      <c r="F6" s="20" t="s">
        <v>1216</v>
      </c>
      <c r="G6" s="19"/>
      <c r="H6" s="2"/>
      <c r="I6" s="20" t="n">
        <v>61</v>
      </c>
      <c r="J6" s="20"/>
      <c r="K6" s="21" t="s">
        <v>1217</v>
      </c>
      <c r="L6" s="20" t="n">
        <v>2008</v>
      </c>
      <c r="M6" s="20"/>
      <c r="N6" s="20" t="s">
        <v>189</v>
      </c>
      <c r="O6" s="2"/>
      <c r="P6" s="2"/>
      <c r="Q6" s="20" t="n">
        <v>3</v>
      </c>
      <c r="R6" s="20"/>
      <c r="S6" s="21" t="s">
        <v>1218</v>
      </c>
      <c r="T6" s="20" t="s">
        <v>20</v>
      </c>
      <c r="U6" s="20"/>
      <c r="V6" s="20" t="s">
        <v>1219</v>
      </c>
      <c r="W6" s="19"/>
      <c r="X6" s="2"/>
      <c r="Y6" s="20" t="n">
        <v>3</v>
      </c>
      <c r="Z6" s="20"/>
      <c r="AA6" s="21" t="s">
        <v>1220</v>
      </c>
      <c r="AB6" s="20" t="s">
        <v>20</v>
      </c>
      <c r="AC6" s="20"/>
      <c r="AD6" s="20" t="s">
        <v>1221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22</v>
      </c>
      <c r="D7" s="20" t="s">
        <v>20</v>
      </c>
      <c r="E7" s="20"/>
      <c r="F7" s="20" t="s">
        <v>1223</v>
      </c>
      <c r="G7" s="19"/>
      <c r="H7" s="2"/>
      <c r="I7" s="20" t="n">
        <v>62</v>
      </c>
      <c r="J7" s="20"/>
      <c r="K7" s="21" t="s">
        <v>1224</v>
      </c>
      <c r="L7" s="20" t="n">
        <v>2009</v>
      </c>
      <c r="M7" s="20" t="s">
        <v>48</v>
      </c>
      <c r="N7" s="20" t="s">
        <v>189</v>
      </c>
      <c r="O7" s="2"/>
      <c r="P7" s="2"/>
      <c r="Q7" s="20" t="n">
        <v>4</v>
      </c>
      <c r="R7" s="20"/>
      <c r="S7" s="21" t="s">
        <v>1225</v>
      </c>
      <c r="T7" s="20" t="s">
        <v>20</v>
      </c>
      <c r="U7" s="20"/>
      <c r="V7" s="20" t="s">
        <v>1226</v>
      </c>
      <c r="W7" s="19"/>
      <c r="X7" s="2"/>
      <c r="Y7" s="20" t="n">
        <v>4</v>
      </c>
      <c r="Z7" s="20"/>
      <c r="AA7" s="21" t="s">
        <v>1227</v>
      </c>
      <c r="AB7" s="20" t="s">
        <v>20</v>
      </c>
      <c r="AC7" s="20"/>
      <c r="AD7" s="20" t="s">
        <v>1228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29</v>
      </c>
      <c r="D8" s="20" t="s">
        <v>20</v>
      </c>
      <c r="E8" s="20"/>
      <c r="F8" s="20" t="s">
        <v>1230</v>
      </c>
      <c r="G8" s="19"/>
      <c r="H8" s="2"/>
      <c r="I8" s="20" t="n">
        <v>63</v>
      </c>
      <c r="J8" s="20"/>
      <c r="K8" s="21" t="s">
        <v>1231</v>
      </c>
      <c r="L8" s="20" t="n">
        <v>2002</v>
      </c>
      <c r="M8" s="20" t="s">
        <v>48</v>
      </c>
      <c r="N8" s="20" t="s">
        <v>189</v>
      </c>
      <c r="O8" s="2"/>
      <c r="P8" s="2"/>
      <c r="Q8" s="20" t="n">
        <v>5</v>
      </c>
      <c r="R8" s="20"/>
      <c r="S8" s="21" t="s">
        <v>1232</v>
      </c>
      <c r="T8" s="20" t="s">
        <v>20</v>
      </c>
      <c r="U8" s="20"/>
      <c r="V8" s="20" t="s">
        <v>1233</v>
      </c>
      <c r="W8" s="19"/>
      <c r="X8" s="2"/>
      <c r="Y8" s="20" t="n">
        <v>5</v>
      </c>
      <c r="Z8" s="20"/>
      <c r="AA8" s="21" t="s">
        <v>1234</v>
      </c>
      <c r="AB8" s="20" t="s">
        <v>20</v>
      </c>
      <c r="AC8" s="20"/>
      <c r="AD8" s="20" t="s">
        <v>1235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36</v>
      </c>
      <c r="D9" s="20" t="s">
        <v>20</v>
      </c>
      <c r="E9" s="20"/>
      <c r="F9" s="20" t="s">
        <v>1237</v>
      </c>
      <c r="G9" s="19"/>
      <c r="H9" s="2"/>
      <c r="I9" s="20" t="n">
        <v>64</v>
      </c>
      <c r="J9" s="20"/>
      <c r="K9" s="21" t="s">
        <v>1238</v>
      </c>
      <c r="L9" s="20" t="s">
        <v>20</v>
      </c>
      <c r="M9" s="20"/>
      <c r="N9" s="20" t="s">
        <v>189</v>
      </c>
      <c r="O9" s="2"/>
      <c r="P9" s="2"/>
      <c r="Q9" s="20" t="n">
        <v>6</v>
      </c>
      <c r="R9" s="20"/>
      <c r="S9" s="21" t="s">
        <v>1239</v>
      </c>
      <c r="T9" s="20" t="s">
        <v>20</v>
      </c>
      <c r="U9" s="20"/>
      <c r="V9" s="20" t="s">
        <v>1240</v>
      </c>
      <c r="W9" s="19"/>
      <c r="X9" s="2"/>
      <c r="Y9" s="20" t="n">
        <v>6</v>
      </c>
      <c r="Z9" s="20"/>
      <c r="AA9" s="21" t="s">
        <v>1241</v>
      </c>
      <c r="AB9" s="20" t="s">
        <v>20</v>
      </c>
      <c r="AC9" s="20"/>
      <c r="AD9" s="20" t="s">
        <v>1242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43</v>
      </c>
      <c r="D10" s="20" t="s">
        <v>20</v>
      </c>
      <c r="E10" s="20"/>
      <c r="F10" s="20" t="s">
        <v>1244</v>
      </c>
      <c r="G10" s="19"/>
      <c r="H10" s="2"/>
      <c r="I10" s="20" t="n">
        <v>65</v>
      </c>
      <c r="J10" s="20"/>
      <c r="K10" s="21" t="s">
        <v>1245</v>
      </c>
      <c r="L10" s="20" t="n">
        <v>2006</v>
      </c>
      <c r="M10" s="20"/>
      <c r="N10" s="20" t="s">
        <v>189</v>
      </c>
      <c r="O10" s="2"/>
      <c r="P10" s="2"/>
      <c r="Q10" s="20" t="n">
        <v>7</v>
      </c>
      <c r="R10" s="20"/>
      <c r="S10" s="21" t="s">
        <v>1246</v>
      </c>
      <c r="T10" s="20" t="s">
        <v>20</v>
      </c>
      <c r="U10" s="20"/>
      <c r="V10" s="20" t="s">
        <v>1247</v>
      </c>
      <c r="W10" s="19"/>
      <c r="X10" s="2"/>
      <c r="Y10" s="20" t="n">
        <v>7</v>
      </c>
      <c r="Z10" s="20"/>
      <c r="AA10" s="21" t="s">
        <v>1248</v>
      </c>
      <c r="AB10" s="20" t="s">
        <v>20</v>
      </c>
      <c r="AC10" s="20"/>
      <c r="AD10" s="20" t="s">
        <v>1249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50</v>
      </c>
      <c r="D11" s="20" t="s">
        <v>20</v>
      </c>
      <c r="E11" s="20"/>
      <c r="F11" s="20" t="s">
        <v>1251</v>
      </c>
      <c r="G11" s="19"/>
      <c r="H11" s="2"/>
      <c r="I11" s="20" t="n">
        <v>66</v>
      </c>
      <c r="J11" s="20"/>
      <c r="K11" s="21" t="s">
        <v>1252</v>
      </c>
      <c r="L11" s="20" t="n">
        <v>2006</v>
      </c>
      <c r="M11" s="20" t="s">
        <v>48</v>
      </c>
      <c r="N11" s="20" t="s">
        <v>189</v>
      </c>
      <c r="O11" s="2"/>
      <c r="P11" s="2"/>
      <c r="Q11" s="20" t="n">
        <v>8</v>
      </c>
      <c r="R11" s="20"/>
      <c r="S11" s="21" t="s">
        <v>1253</v>
      </c>
      <c r="T11" s="20" t="s">
        <v>20</v>
      </c>
      <c r="U11" s="20"/>
      <c r="V11" s="20" t="s">
        <v>1254</v>
      </c>
      <c r="W11" s="19"/>
      <c r="X11" s="2"/>
      <c r="Y11" s="20" t="n">
        <v>8</v>
      </c>
      <c r="Z11" s="20"/>
      <c r="AA11" s="21" t="s">
        <v>1255</v>
      </c>
      <c r="AB11" s="20" t="s">
        <v>20</v>
      </c>
      <c r="AC11" s="20"/>
      <c r="AD11" s="20" t="s">
        <v>125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57</v>
      </c>
      <c r="D12" s="20" t="s">
        <v>20</v>
      </c>
      <c r="E12" s="20"/>
      <c r="F12" s="20" t="s">
        <v>1258</v>
      </c>
      <c r="G12" s="19"/>
      <c r="H12" s="2"/>
      <c r="I12" s="20" t="n">
        <v>67</v>
      </c>
      <c r="J12" s="20"/>
      <c r="K12" s="21" t="s">
        <v>1259</v>
      </c>
      <c r="L12" s="20" t="n">
        <v>2005</v>
      </c>
      <c r="M12" s="20"/>
      <c r="N12" s="20" t="s">
        <v>189</v>
      </c>
      <c r="O12" s="2"/>
      <c r="P12" s="2"/>
      <c r="Q12" s="20" t="n">
        <v>9</v>
      </c>
      <c r="R12" s="20"/>
      <c r="S12" s="21" t="s">
        <v>1260</v>
      </c>
      <c r="T12" s="20" t="s">
        <v>20</v>
      </c>
      <c r="U12" s="20"/>
      <c r="V12" s="20" t="s">
        <v>1261</v>
      </c>
      <c r="W12" s="19"/>
      <c r="X12" s="2"/>
      <c r="Y12" s="20" t="n">
        <v>9</v>
      </c>
      <c r="Z12" s="20"/>
      <c r="AA12" s="21" t="s">
        <v>1262</v>
      </c>
      <c r="AB12" s="20" t="s">
        <v>20</v>
      </c>
      <c r="AC12" s="20"/>
      <c r="AD12" s="20" t="s">
        <v>1263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264</v>
      </c>
      <c r="D13" s="20" t="s">
        <v>20</v>
      </c>
      <c r="E13" s="20"/>
      <c r="F13" s="20" t="s">
        <v>1265</v>
      </c>
      <c r="G13" s="19"/>
      <c r="H13" s="2"/>
      <c r="I13" s="20" t="n">
        <v>68</v>
      </c>
      <c r="J13" s="20"/>
      <c r="K13" s="21" t="s">
        <v>1266</v>
      </c>
      <c r="L13" s="20" t="n">
        <v>2005</v>
      </c>
      <c r="M13" s="20"/>
      <c r="N13" s="20" t="s">
        <v>189</v>
      </c>
      <c r="O13" s="2"/>
      <c r="P13" s="2"/>
      <c r="Q13" s="20" t="n">
        <v>10</v>
      </c>
      <c r="R13" s="20"/>
      <c r="S13" s="21" t="s">
        <v>1267</v>
      </c>
      <c r="T13" s="20" t="s">
        <v>20</v>
      </c>
      <c r="U13" s="20"/>
      <c r="V13" s="20" t="s">
        <v>1268</v>
      </c>
      <c r="W13" s="19"/>
      <c r="X13" s="2"/>
      <c r="Y13" s="20" t="n">
        <v>10</v>
      </c>
      <c r="Z13" s="20"/>
      <c r="AA13" s="21" t="s">
        <v>1269</v>
      </c>
      <c r="AB13" s="20" t="s">
        <v>20</v>
      </c>
      <c r="AC13" s="20"/>
      <c r="AD13" s="20" t="s">
        <v>127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271</v>
      </c>
      <c r="D14" s="20" t="s">
        <v>20</v>
      </c>
      <c r="E14" s="20"/>
      <c r="F14" s="20" t="s">
        <v>1272</v>
      </c>
      <c r="G14" s="19"/>
      <c r="H14" s="2"/>
      <c r="I14" s="20"/>
      <c r="J14" s="20"/>
      <c r="K14" s="21"/>
      <c r="L14" s="20" t="s">
        <v>20</v>
      </c>
      <c r="M14" s="20"/>
      <c r="N14" s="20"/>
      <c r="O14" s="2"/>
      <c r="P14" s="2"/>
      <c r="Q14" s="20" t="n">
        <v>11</v>
      </c>
      <c r="R14" s="20"/>
      <c r="S14" s="21" t="s">
        <v>1273</v>
      </c>
      <c r="T14" s="20" t="s">
        <v>20</v>
      </c>
      <c r="U14" s="20"/>
      <c r="V14" s="20" t="s">
        <v>1274</v>
      </c>
      <c r="W14" s="19"/>
      <c r="X14" s="2"/>
      <c r="Y14" s="20" t="n">
        <v>11</v>
      </c>
      <c r="Z14" s="20"/>
      <c r="AA14" s="21" t="s">
        <v>1275</v>
      </c>
      <c r="AB14" s="20" t="s">
        <v>20</v>
      </c>
      <c r="AC14" s="20"/>
      <c r="AD14" s="20" t="s">
        <v>1276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277</v>
      </c>
      <c r="D15" s="20" t="s">
        <v>20</v>
      </c>
      <c r="E15" s="20"/>
      <c r="F15" s="20" t="s">
        <v>1278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279</v>
      </c>
      <c r="T15" s="20" t="s">
        <v>20</v>
      </c>
      <c r="U15" s="20"/>
      <c r="V15" s="20" t="s">
        <v>1280</v>
      </c>
      <c r="W15" s="19"/>
      <c r="X15" s="2"/>
      <c r="Y15" s="20" t="n">
        <v>12</v>
      </c>
      <c r="Z15" s="20"/>
      <c r="AA15" s="21" t="s">
        <v>1281</v>
      </c>
      <c r="AB15" s="20" t="s">
        <v>20</v>
      </c>
      <c r="AC15" s="20"/>
      <c r="AD15" s="20" t="s">
        <v>1282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283</v>
      </c>
      <c r="D16" s="20" t="s">
        <v>20</v>
      </c>
      <c r="E16" s="20"/>
      <c r="F16" s="20" t="s">
        <v>1284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63</v>
      </c>
      <c r="T16" s="20" t="n">
        <v>2003</v>
      </c>
      <c r="U16" s="20"/>
      <c r="V16" s="20" t="s">
        <v>264</v>
      </c>
      <c r="W16" s="19"/>
      <c r="X16" s="2"/>
      <c r="Y16" s="20" t="n">
        <v>13</v>
      </c>
      <c r="Z16" s="20"/>
      <c r="AA16" s="21" t="s">
        <v>1285</v>
      </c>
      <c r="AB16" s="20" t="s">
        <v>20</v>
      </c>
      <c r="AC16" s="20"/>
      <c r="AD16" s="20" t="s">
        <v>1286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287</v>
      </c>
      <c r="D17" s="20" t="s">
        <v>20</v>
      </c>
      <c r="E17" s="20"/>
      <c r="F17" s="20" t="s">
        <v>1288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289</v>
      </c>
      <c r="T17" s="20" t="n">
        <v>2004</v>
      </c>
      <c r="U17" s="20"/>
      <c r="V17" s="20" t="s">
        <v>1290</v>
      </c>
      <c r="W17" s="19"/>
      <c r="X17" s="2"/>
      <c r="Y17" s="20" t="n">
        <v>14</v>
      </c>
      <c r="Z17" s="20"/>
      <c r="AA17" s="21" t="s">
        <v>1291</v>
      </c>
      <c r="AB17" s="20" t="s">
        <v>20</v>
      </c>
      <c r="AC17" s="20" t="s">
        <v>48</v>
      </c>
      <c r="AD17" s="20" t="s">
        <v>129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293</v>
      </c>
      <c r="D18" s="20" t="s">
        <v>20</v>
      </c>
      <c r="E18" s="20"/>
      <c r="F18" s="20" t="s">
        <v>1294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295</v>
      </c>
      <c r="T18" s="20" t="n">
        <v>2003</v>
      </c>
      <c r="U18" s="20"/>
      <c r="V18" s="20" t="s">
        <v>1296</v>
      </c>
      <c r="W18" s="19"/>
      <c r="X18" s="2"/>
      <c r="Y18" s="20" t="n">
        <v>15</v>
      </c>
      <c r="Z18" s="20"/>
      <c r="AA18" s="21" t="s">
        <v>1297</v>
      </c>
      <c r="AB18" s="20" t="s">
        <v>20</v>
      </c>
      <c r="AC18" s="20"/>
      <c r="AD18" s="20" t="s">
        <v>1298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299</v>
      </c>
      <c r="D19" s="20" t="s">
        <v>20</v>
      </c>
      <c r="E19" s="20"/>
      <c r="F19" s="20" t="s">
        <v>1300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301</v>
      </c>
      <c r="T19" s="20" t="n">
        <v>2008</v>
      </c>
      <c r="U19" s="20"/>
      <c r="V19" s="20" t="s">
        <v>1302</v>
      </c>
      <c r="W19" s="19"/>
      <c r="X19" s="2"/>
      <c r="Y19" s="20" t="n">
        <v>16</v>
      </c>
      <c r="Z19" s="20"/>
      <c r="AA19" s="21" t="s">
        <v>1303</v>
      </c>
      <c r="AB19" s="20" t="s">
        <v>20</v>
      </c>
      <c r="AC19" s="20"/>
      <c r="AD19" s="20" t="s">
        <v>1304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05</v>
      </c>
      <c r="D20" s="20" t="s">
        <v>20</v>
      </c>
      <c r="E20" s="20"/>
      <c r="F20" s="20" t="s">
        <v>1306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07</v>
      </c>
      <c r="T20" s="20" t="n">
        <v>2009</v>
      </c>
      <c r="U20" s="20"/>
      <c r="V20" s="20" t="s">
        <v>1308</v>
      </c>
      <c r="W20" s="19"/>
      <c r="X20" s="2"/>
      <c r="Y20" s="20" t="n">
        <v>17</v>
      </c>
      <c r="Z20" s="20"/>
      <c r="AA20" s="21" t="s">
        <v>1309</v>
      </c>
      <c r="AB20" s="20" t="s">
        <v>20</v>
      </c>
      <c r="AC20" s="20"/>
      <c r="AD20" s="20" t="s">
        <v>131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11</v>
      </c>
      <c r="D21" s="20" t="s">
        <v>20</v>
      </c>
      <c r="E21" s="20"/>
      <c r="F21" s="20" t="s">
        <v>1312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13</v>
      </c>
      <c r="T21" s="20" t="n">
        <v>2003</v>
      </c>
      <c r="U21" s="20"/>
      <c r="V21" s="20" t="s">
        <v>1314</v>
      </c>
      <c r="W21" s="19"/>
      <c r="X21" s="2"/>
      <c r="Y21" s="20" t="n">
        <v>18</v>
      </c>
      <c r="Z21" s="20"/>
      <c r="AA21" s="21" t="s">
        <v>1315</v>
      </c>
      <c r="AB21" s="20" t="s">
        <v>20</v>
      </c>
      <c r="AC21" s="20"/>
      <c r="AD21" s="20" t="s">
        <v>1316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17</v>
      </c>
      <c r="D22" s="20" t="s">
        <v>20</v>
      </c>
      <c r="E22" s="20"/>
      <c r="F22" s="20" t="s">
        <v>1318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19</v>
      </c>
      <c r="T22" s="20" t="n">
        <v>2004</v>
      </c>
      <c r="U22" s="20"/>
      <c r="V22" s="20" t="s">
        <v>1320</v>
      </c>
      <c r="W22" s="19"/>
      <c r="X22" s="2"/>
      <c r="Y22" s="20" t="n">
        <v>19</v>
      </c>
      <c r="Z22" s="20"/>
      <c r="AA22" s="21" t="s">
        <v>1321</v>
      </c>
      <c r="AB22" s="20" t="s">
        <v>20</v>
      </c>
      <c r="AC22" s="20"/>
      <c r="AD22" s="20" t="s">
        <v>1322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23</v>
      </c>
      <c r="D23" s="20" t="s">
        <v>20</v>
      </c>
      <c r="E23" s="20"/>
      <c r="F23" s="20" t="s">
        <v>1324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25</v>
      </c>
      <c r="T23" s="20" t="n">
        <v>2006</v>
      </c>
      <c r="U23" s="20"/>
      <c r="V23" s="20" t="s">
        <v>1326</v>
      </c>
      <c r="W23" s="19"/>
      <c r="X23" s="2"/>
      <c r="Y23" s="20" t="n">
        <v>20</v>
      </c>
      <c r="Z23" s="20"/>
      <c r="AA23" s="21" t="s">
        <v>1327</v>
      </c>
      <c r="AB23" s="20" t="s">
        <v>20</v>
      </c>
      <c r="AC23" s="20"/>
      <c r="AD23" s="20" t="s">
        <v>1328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29</v>
      </c>
      <c r="D24" s="20" t="s">
        <v>20</v>
      </c>
      <c r="E24" s="20"/>
      <c r="F24" s="20" t="s">
        <v>1330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31</v>
      </c>
      <c r="T24" s="20" t="n">
        <v>2007</v>
      </c>
      <c r="U24" s="20"/>
      <c r="V24" s="20" t="s">
        <v>1332</v>
      </c>
      <c r="W24" s="19"/>
      <c r="X24" s="2"/>
      <c r="Y24" s="20" t="n">
        <v>21</v>
      </c>
      <c r="Z24" s="20"/>
      <c r="AA24" s="21" t="s">
        <v>1333</v>
      </c>
      <c r="AB24" s="20" t="s">
        <v>20</v>
      </c>
      <c r="AC24" s="20"/>
      <c r="AD24" s="20" t="s">
        <v>1334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35</v>
      </c>
      <c r="D25" s="20" t="s">
        <v>20</v>
      </c>
      <c r="E25" s="20"/>
      <c r="F25" s="20" t="s">
        <v>1336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37</v>
      </c>
      <c r="T25" s="20" t="n">
        <v>2013</v>
      </c>
      <c r="U25" s="20"/>
      <c r="V25" s="20" t="s">
        <v>189</v>
      </c>
      <c r="W25" s="19"/>
      <c r="X25" s="2"/>
      <c r="Y25" s="20" t="n">
        <v>22</v>
      </c>
      <c r="Z25" s="20"/>
      <c r="AA25" s="21" t="s">
        <v>1338</v>
      </c>
      <c r="AB25" s="20" t="s">
        <v>20</v>
      </c>
      <c r="AC25" s="20"/>
      <c r="AD25" s="20" t="s">
        <v>1339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40</v>
      </c>
      <c r="D26" s="20" t="s">
        <v>20</v>
      </c>
      <c r="E26" s="20"/>
      <c r="F26" s="20" t="s">
        <v>1341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42</v>
      </c>
      <c r="T26" s="20" t="n">
        <v>2013</v>
      </c>
      <c r="U26" s="20"/>
      <c r="V26" s="20" t="s">
        <v>189</v>
      </c>
      <c r="W26" s="19"/>
      <c r="X26" s="2"/>
      <c r="Y26" s="20" t="n">
        <v>23</v>
      </c>
      <c r="Z26" s="20"/>
      <c r="AA26" s="21" t="s">
        <v>1343</v>
      </c>
      <c r="AB26" s="20" t="s">
        <v>20</v>
      </c>
      <c r="AC26" s="20"/>
      <c r="AD26" s="20" t="s">
        <v>1344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45</v>
      </c>
      <c r="D27" s="20" t="s">
        <v>20</v>
      </c>
      <c r="E27" s="20"/>
      <c r="F27" s="20" t="s">
        <v>1346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47</v>
      </c>
      <c r="T27" s="20" t="n">
        <v>2004</v>
      </c>
      <c r="U27" s="20"/>
      <c r="V27" s="20" t="s">
        <v>189</v>
      </c>
      <c r="W27" s="19"/>
      <c r="X27" s="2"/>
      <c r="Y27" s="20" t="n">
        <v>24</v>
      </c>
      <c r="Z27" s="20"/>
      <c r="AA27" s="21" t="s">
        <v>1348</v>
      </c>
      <c r="AB27" s="20" t="s">
        <v>20</v>
      </c>
      <c r="AC27" s="20"/>
      <c r="AD27" s="20" t="s">
        <v>1349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50</v>
      </c>
      <c r="D28" s="20" t="s">
        <v>20</v>
      </c>
      <c r="E28" s="20"/>
      <c r="F28" s="20" t="s">
        <v>1351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52</v>
      </c>
      <c r="T28" s="20" t="n">
        <v>2011</v>
      </c>
      <c r="U28" s="20"/>
      <c r="V28" s="20" t="s">
        <v>189</v>
      </c>
      <c r="W28" s="19"/>
      <c r="X28" s="2"/>
      <c r="Y28" s="20" t="n">
        <v>25</v>
      </c>
      <c r="Z28" s="20"/>
      <c r="AA28" s="21" t="s">
        <v>1353</v>
      </c>
      <c r="AB28" s="20" t="s">
        <v>20</v>
      </c>
      <c r="AC28" s="20"/>
      <c r="AD28" s="20" t="s">
        <v>1354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55</v>
      </c>
      <c r="D29" s="20" t="s">
        <v>20</v>
      </c>
      <c r="E29" s="20"/>
      <c r="F29" s="20" t="s">
        <v>1356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57</v>
      </c>
      <c r="T29" s="20" t="n">
        <v>2009</v>
      </c>
      <c r="U29" s="20"/>
      <c r="V29" s="20" t="s">
        <v>189</v>
      </c>
      <c r="W29" s="19"/>
      <c r="X29" s="2"/>
      <c r="Y29" s="20" t="n">
        <v>26</v>
      </c>
      <c r="Z29" s="20"/>
      <c r="AA29" s="21" t="s">
        <v>1358</v>
      </c>
      <c r="AB29" s="20" t="s">
        <v>20</v>
      </c>
      <c r="AC29" s="20"/>
      <c r="AD29" s="20" t="s">
        <v>1359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60</v>
      </c>
      <c r="D30" s="20" t="s">
        <v>20</v>
      </c>
      <c r="E30" s="20"/>
      <c r="F30" s="20" t="s">
        <v>1361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62</v>
      </c>
      <c r="T30" s="20" t="n">
        <v>2009</v>
      </c>
      <c r="U30" s="20"/>
      <c r="V30" s="20" t="s">
        <v>189</v>
      </c>
      <c r="W30" s="19"/>
      <c r="X30" s="2"/>
      <c r="Y30" s="20" t="n">
        <v>27</v>
      </c>
      <c r="Z30" s="20"/>
      <c r="AA30" s="21" t="s">
        <v>1363</v>
      </c>
      <c r="AB30" s="20" t="s">
        <v>20</v>
      </c>
      <c r="AC30" s="20" t="s">
        <v>48</v>
      </c>
      <c r="AD30" s="20" t="s">
        <v>1364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65</v>
      </c>
      <c r="D31" s="20" t="s">
        <v>20</v>
      </c>
      <c r="E31" s="20"/>
      <c r="F31" s="20" t="s">
        <v>1366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67</v>
      </c>
      <c r="T31" s="20" t="s">
        <v>20</v>
      </c>
      <c r="U31" s="20"/>
      <c r="V31" s="20" t="s">
        <v>189</v>
      </c>
      <c r="W31" s="19"/>
      <c r="X31" s="2"/>
      <c r="Y31" s="20" t="n">
        <v>28</v>
      </c>
      <c r="Z31" s="20"/>
      <c r="AA31" s="21" t="s">
        <v>1368</v>
      </c>
      <c r="AB31" s="20" t="s">
        <v>20</v>
      </c>
      <c r="AC31" s="20"/>
      <c r="AD31" s="20" t="s">
        <v>1369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70</v>
      </c>
      <c r="D32" s="20" t="s">
        <v>20</v>
      </c>
      <c r="E32" s="20"/>
      <c r="F32" s="20" t="s">
        <v>1371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372</v>
      </c>
      <c r="T32" s="20" t="n">
        <v>2009</v>
      </c>
      <c r="U32" s="20"/>
      <c r="V32" s="20" t="s">
        <v>189</v>
      </c>
      <c r="W32" s="19"/>
      <c r="X32" s="2"/>
      <c r="Y32" s="20" t="n">
        <v>29</v>
      </c>
      <c r="Z32" s="20"/>
      <c r="AA32" s="21" t="s">
        <v>1373</v>
      </c>
      <c r="AB32" s="20" t="n">
        <v>2008</v>
      </c>
      <c r="AC32" s="20"/>
      <c r="AD32" s="20" t="s">
        <v>189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374</v>
      </c>
      <c r="D33" s="20" t="s">
        <v>20</v>
      </c>
      <c r="E33" s="20"/>
      <c r="F33" s="20" t="s">
        <v>1375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376</v>
      </c>
      <c r="T33" s="20" t="n">
        <v>2013</v>
      </c>
      <c r="U33" s="20"/>
      <c r="V33" s="20" t="s">
        <v>189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377</v>
      </c>
      <c r="D34" s="20" t="s">
        <v>20</v>
      </c>
      <c r="E34" s="20"/>
      <c r="F34" s="20" t="s">
        <v>1378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379</v>
      </c>
      <c r="T34" s="20" t="n">
        <v>2010</v>
      </c>
      <c r="U34" s="20"/>
      <c r="V34" s="20" t="s">
        <v>189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380</v>
      </c>
      <c r="D35" s="20" t="s">
        <v>20</v>
      </c>
      <c r="E35" s="20"/>
      <c r="F35" s="20" t="s">
        <v>1381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382</v>
      </c>
      <c r="T35" s="20" t="n">
        <v>2010</v>
      </c>
      <c r="U35" s="20"/>
      <c r="V35" s="20" t="s">
        <v>189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383</v>
      </c>
      <c r="D36" s="20" t="s">
        <v>20</v>
      </c>
      <c r="E36" s="20"/>
      <c r="F36" s="20" t="s">
        <v>1384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385</v>
      </c>
      <c r="T36" s="20" t="n">
        <v>2009</v>
      </c>
      <c r="U36" s="20"/>
      <c r="V36" s="20" t="s">
        <v>189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386</v>
      </c>
      <c r="D37" s="20" t="s">
        <v>20</v>
      </c>
      <c r="E37" s="20"/>
      <c r="F37" s="20" t="s">
        <v>1387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388</v>
      </c>
      <c r="T37" s="20" t="n">
        <v>2012</v>
      </c>
      <c r="U37" s="20"/>
      <c r="V37" s="20" t="s">
        <v>189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389</v>
      </c>
      <c r="D38" s="20" t="s">
        <v>20</v>
      </c>
      <c r="E38" s="20"/>
      <c r="F38" s="20" t="s">
        <v>1390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391</v>
      </c>
      <c r="T38" s="20" t="n">
        <v>2011</v>
      </c>
      <c r="U38" s="20" t="s">
        <v>48</v>
      </c>
      <c r="V38" s="20" t="s">
        <v>189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392</v>
      </c>
      <c r="D39" s="20" t="s">
        <v>20</v>
      </c>
      <c r="E39" s="20"/>
      <c r="F39" s="20" t="s">
        <v>1393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394</v>
      </c>
      <c r="T39" s="20" t="n">
        <v>2010</v>
      </c>
      <c r="U39" s="20"/>
      <c r="V39" s="20" t="s">
        <v>189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395</v>
      </c>
      <c r="D40" s="20" t="s">
        <v>20</v>
      </c>
      <c r="E40" s="20"/>
      <c r="F40" s="20" t="s">
        <v>1396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397</v>
      </c>
      <c r="T40" s="20" t="n">
        <v>2012</v>
      </c>
      <c r="U40" s="20"/>
      <c r="V40" s="20" t="s">
        <v>189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398</v>
      </c>
      <c r="D41" s="20" t="s">
        <v>20</v>
      </c>
      <c r="E41" s="20"/>
      <c r="F41" s="20" t="s">
        <v>1399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00</v>
      </c>
      <c r="T41" s="20" t="n">
        <v>2005</v>
      </c>
      <c r="U41" s="20" t="s">
        <v>48</v>
      </c>
      <c r="V41" s="20" t="s">
        <v>189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01</v>
      </c>
      <c r="D42" s="20" t="s">
        <v>20</v>
      </c>
      <c r="E42" s="20"/>
      <c r="F42" s="20" t="s">
        <v>1402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03</v>
      </c>
      <c r="T42" s="20" t="n">
        <v>2013</v>
      </c>
      <c r="U42" s="20"/>
      <c r="V42" s="20" t="s">
        <v>189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82</v>
      </c>
      <c r="D43" s="20" t="n">
        <v>2003</v>
      </c>
      <c r="E43" s="20"/>
      <c r="F43" s="20" t="s">
        <v>183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04</v>
      </c>
      <c r="T43" s="20" t="n">
        <v>2007</v>
      </c>
      <c r="U43" s="20"/>
      <c r="V43" s="20" t="s">
        <v>189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05</v>
      </c>
      <c r="D44" s="20" t="s">
        <v>20</v>
      </c>
      <c r="E44" s="20"/>
      <c r="F44" s="20" t="s">
        <v>1406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07</v>
      </c>
      <c r="T44" s="20" t="n">
        <v>2010</v>
      </c>
      <c r="U44" s="20"/>
      <c r="V44" s="20" t="s">
        <v>189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08</v>
      </c>
      <c r="D45" s="20" t="s">
        <v>20</v>
      </c>
      <c r="E45" s="20"/>
      <c r="F45" s="20" t="s">
        <v>1409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10</v>
      </c>
      <c r="T45" s="20" t="n">
        <v>2004</v>
      </c>
      <c r="U45" s="20"/>
      <c r="V45" s="20" t="s">
        <v>189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11</v>
      </c>
      <c r="D46" s="20" t="s">
        <v>20</v>
      </c>
      <c r="E46" s="20"/>
      <c r="F46" s="20" t="s">
        <v>1412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13</v>
      </c>
      <c r="T46" s="20" t="n">
        <v>2007</v>
      </c>
      <c r="U46" s="20" t="s">
        <v>48</v>
      </c>
      <c r="V46" s="20" t="s">
        <v>189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14</v>
      </c>
      <c r="D47" s="20" t="s">
        <v>20</v>
      </c>
      <c r="E47" s="20"/>
      <c r="F47" s="20" t="s">
        <v>1415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16</v>
      </c>
      <c r="T47" s="20" t="n">
        <v>2008</v>
      </c>
      <c r="U47" s="20"/>
      <c r="V47" s="20" t="s">
        <v>189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12</v>
      </c>
      <c r="D48" s="20" t="n">
        <v>2005</v>
      </c>
      <c r="E48" s="20"/>
      <c r="F48" s="20" t="s">
        <v>213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17</v>
      </c>
      <c r="T48" s="20" t="n">
        <v>2011</v>
      </c>
      <c r="U48" s="20"/>
      <c r="V48" s="20" t="s">
        <v>189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418</v>
      </c>
      <c r="D49" s="20" t="s">
        <v>20</v>
      </c>
      <c r="E49" s="20"/>
      <c r="F49" s="20" t="s">
        <v>1419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20</v>
      </c>
      <c r="T49" s="20" t="n">
        <v>2011</v>
      </c>
      <c r="U49" s="20"/>
      <c r="V49" s="20" t="s">
        <v>189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15</v>
      </c>
      <c r="D50" s="20" t="n">
        <v>2004</v>
      </c>
      <c r="E50" s="20"/>
      <c r="F50" s="20" t="s">
        <v>216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21</v>
      </c>
      <c r="T50" s="20" t="n">
        <v>2011</v>
      </c>
      <c r="U50" s="20"/>
      <c r="V50" s="20" t="s">
        <v>189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22</v>
      </c>
      <c r="D51" s="20" t="s">
        <v>20</v>
      </c>
      <c r="E51" s="20"/>
      <c r="F51" s="20" t="s">
        <v>1423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24</v>
      </c>
      <c r="T51" s="20" t="n">
        <v>2011</v>
      </c>
      <c r="U51" s="20" t="s">
        <v>48</v>
      </c>
      <c r="V51" s="20" t="s">
        <v>189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25</v>
      </c>
      <c r="D52" s="20" t="s">
        <v>20</v>
      </c>
      <c r="E52" s="20"/>
      <c r="F52" s="20" t="s">
        <v>1426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27</v>
      </c>
      <c r="T52" s="20" t="n">
        <v>2014</v>
      </c>
      <c r="U52" s="20" t="s">
        <v>48</v>
      </c>
      <c r="V52" s="20" t="s">
        <v>189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28</v>
      </c>
      <c r="D53" s="20" t="s">
        <v>20</v>
      </c>
      <c r="E53" s="20"/>
      <c r="F53" s="20" t="s">
        <v>1429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30</v>
      </c>
      <c r="T53" s="20" t="s">
        <v>20</v>
      </c>
      <c r="U53" s="20"/>
      <c r="V53" s="20" t="s">
        <v>189</v>
      </c>
      <c r="W53" s="19"/>
      <c r="X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31</v>
      </c>
      <c r="D54" s="20" t="s">
        <v>20</v>
      </c>
      <c r="E54" s="20"/>
      <c r="F54" s="20" t="s">
        <v>1432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33</v>
      </c>
      <c r="T54" s="20" t="n">
        <v>2006</v>
      </c>
      <c r="U54" s="20"/>
      <c r="V54" s="20" t="s">
        <v>18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434</v>
      </c>
      <c r="D55" s="20" t="s">
        <v>20</v>
      </c>
      <c r="E55" s="20"/>
      <c r="F55" s="20" t="s">
        <v>1435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36</v>
      </c>
      <c r="T55" s="20" t="n">
        <v>2008</v>
      </c>
      <c r="U55" s="20"/>
      <c r="V55" s="20" t="s">
        <v>18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37</v>
      </c>
      <c r="D56" s="20" t="s">
        <v>20</v>
      </c>
      <c r="E56" s="20"/>
      <c r="F56" s="20" t="s">
        <v>1438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39</v>
      </c>
      <c r="T56" s="20" t="n">
        <v>2012</v>
      </c>
      <c r="U56" s="20"/>
      <c r="V56" s="20" t="s">
        <v>189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40</v>
      </c>
      <c r="D57" s="20" t="n">
        <v>2005</v>
      </c>
      <c r="E57" s="20"/>
      <c r="F57" s="20" t="s">
        <v>1441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442</v>
      </c>
      <c r="T57" s="20" t="n">
        <v>2011</v>
      </c>
      <c r="U57" s="20"/>
      <c r="V57" s="20" t="s">
        <v>18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443</v>
      </c>
      <c r="D58" s="20" t="s">
        <v>20</v>
      </c>
      <c r="E58" s="20"/>
      <c r="F58" s="20" t="s">
        <v>1444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R58" s="20"/>
      <c r="S58" s="21"/>
      <c r="T58" s="20" t="s">
        <v>20</v>
      </c>
      <c r="U58" s="20"/>
      <c r="V58" s="20"/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445</v>
      </c>
      <c r="D59" s="20" t="s">
        <v>20</v>
      </c>
      <c r="E59" s="20"/>
      <c r="F59" s="20" t="s">
        <v>1446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R59" s="20"/>
      <c r="S59" s="21"/>
      <c r="T59" s="20" t="s">
        <v>20</v>
      </c>
      <c r="U59" s="20"/>
      <c r="V59" s="20"/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447</v>
      </c>
      <c r="D60" s="20" t="s">
        <v>20</v>
      </c>
      <c r="E60" s="20"/>
      <c r="F60" s="20" t="s">
        <v>1448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R60" s="20"/>
      <c r="S60" s="21"/>
      <c r="T60" s="20" t="s">
        <v>20</v>
      </c>
      <c r="U60" s="20"/>
      <c r="V60" s="20"/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449</v>
      </c>
      <c r="D61" s="20" t="s">
        <v>20</v>
      </c>
      <c r="E61" s="20"/>
      <c r="F61" s="20" t="s">
        <v>1450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45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45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453</v>
      </c>
      <c r="B1" s="18"/>
      <c r="C1" s="18"/>
      <c r="D1" s="18"/>
      <c r="E1" s="18"/>
      <c r="F1" s="18"/>
      <c r="G1" s="19"/>
      <c r="H1" s="2"/>
      <c r="I1" s="18" t="s">
        <v>1453</v>
      </c>
      <c r="J1" s="18"/>
      <c r="K1" s="18"/>
      <c r="L1" s="18"/>
      <c r="M1" s="18"/>
      <c r="N1" s="18"/>
      <c r="O1" s="2"/>
      <c r="P1" s="2"/>
      <c r="Q1" s="18" t="s">
        <v>1454</v>
      </c>
      <c r="R1" s="18"/>
      <c r="S1" s="18"/>
      <c r="T1" s="18"/>
      <c r="U1" s="18"/>
      <c r="V1" s="18"/>
      <c r="W1" s="19"/>
      <c r="X1" s="2"/>
      <c r="Y1" s="18" t="s">
        <v>145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14</v>
      </c>
      <c r="D4" s="29" t="s">
        <v>20</v>
      </c>
      <c r="E4" s="29"/>
      <c r="F4" s="29" t="s">
        <v>915</v>
      </c>
      <c r="G4" s="19"/>
      <c r="H4" s="2"/>
      <c r="I4" s="29" t="n">
        <v>59</v>
      </c>
      <c r="J4" s="29"/>
      <c r="K4" s="30" t="s">
        <v>1455</v>
      </c>
      <c r="L4" s="29" t="n">
        <v>2007</v>
      </c>
      <c r="M4" s="29"/>
      <c r="N4" s="29" t="s">
        <v>189</v>
      </c>
      <c r="O4" s="2"/>
      <c r="P4" s="2"/>
      <c r="Q4" s="29" t="n">
        <v>1</v>
      </c>
      <c r="R4" s="29"/>
      <c r="S4" s="30" t="s">
        <v>972</v>
      </c>
      <c r="T4" s="29" t="s">
        <v>20</v>
      </c>
      <c r="U4" s="29"/>
      <c r="V4" s="29" t="s">
        <v>973</v>
      </c>
      <c r="W4" s="45"/>
      <c r="X4" s="46"/>
      <c r="Y4" s="29" t="n">
        <v>59</v>
      </c>
      <c r="Z4" s="29"/>
      <c r="AA4" s="30" t="s">
        <v>1456</v>
      </c>
      <c r="AB4" s="29" t="s">
        <v>20</v>
      </c>
      <c r="AC4" s="29" t="s">
        <v>48</v>
      </c>
      <c r="AD4" s="29" t="s">
        <v>189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961</v>
      </c>
      <c r="D5" s="29" t="s">
        <v>20</v>
      </c>
      <c r="E5" s="29"/>
      <c r="F5" s="29" t="s">
        <v>962</v>
      </c>
      <c r="G5" s="19"/>
      <c r="H5" s="2"/>
      <c r="I5" s="29" t="n">
        <v>60</v>
      </c>
      <c r="J5" s="29"/>
      <c r="K5" s="30" t="s">
        <v>1457</v>
      </c>
      <c r="L5" s="29" t="s">
        <v>20</v>
      </c>
      <c r="M5" s="29"/>
      <c r="N5" s="29" t="s">
        <v>189</v>
      </c>
      <c r="O5" s="2"/>
      <c r="P5" s="2"/>
      <c r="Q5" s="29" t="n">
        <v>2</v>
      </c>
      <c r="R5" s="29"/>
      <c r="S5" s="30" t="s">
        <v>977</v>
      </c>
      <c r="T5" s="29" t="s">
        <v>20</v>
      </c>
      <c r="U5" s="29"/>
      <c r="V5" s="29" t="s">
        <v>978</v>
      </c>
      <c r="W5" s="45"/>
      <c r="X5" s="46"/>
      <c r="Y5" s="29" t="n">
        <v>60</v>
      </c>
      <c r="Z5" s="29"/>
      <c r="AA5" s="30" t="s">
        <v>1458</v>
      </c>
      <c r="AB5" s="29" t="n">
        <v>2007</v>
      </c>
      <c r="AC5" s="29"/>
      <c r="AD5" s="29" t="s">
        <v>18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59</v>
      </c>
      <c r="D6" s="29" t="s">
        <v>20</v>
      </c>
      <c r="E6" s="29"/>
      <c r="F6" s="29" t="s">
        <v>1460</v>
      </c>
      <c r="G6" s="19"/>
      <c r="H6" s="2"/>
      <c r="I6" s="29" t="n">
        <v>61</v>
      </c>
      <c r="J6" s="29"/>
      <c r="K6" s="30" t="s">
        <v>1461</v>
      </c>
      <c r="L6" s="29" t="n">
        <v>2014</v>
      </c>
      <c r="M6" s="29" t="s">
        <v>48</v>
      </c>
      <c r="N6" s="29" t="s">
        <v>189</v>
      </c>
      <c r="O6" s="2"/>
      <c r="P6" s="2"/>
      <c r="Q6" s="29" t="n">
        <v>3</v>
      </c>
      <c r="R6" s="29"/>
      <c r="S6" s="30" t="s">
        <v>1462</v>
      </c>
      <c r="T6" s="29" t="s">
        <v>20</v>
      </c>
      <c r="U6" s="29"/>
      <c r="V6" s="29" t="s">
        <v>1463</v>
      </c>
      <c r="W6" s="45"/>
      <c r="X6" s="46"/>
      <c r="Y6" s="29" t="n">
        <v>61</v>
      </c>
      <c r="Z6" s="29"/>
      <c r="AA6" s="30" t="s">
        <v>1464</v>
      </c>
      <c r="AB6" s="29" t="s">
        <v>20</v>
      </c>
      <c r="AC6" s="29"/>
      <c r="AD6" s="29" t="s">
        <v>189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65</v>
      </c>
      <c r="D7" s="29" t="s">
        <v>20</v>
      </c>
      <c r="E7" s="29"/>
      <c r="F7" s="29" t="s">
        <v>1466</v>
      </c>
      <c r="G7" s="19"/>
      <c r="H7" s="2"/>
      <c r="I7" s="29" t="n">
        <v>62</v>
      </c>
      <c r="J7" s="29"/>
      <c r="K7" s="30" t="s">
        <v>1467</v>
      </c>
      <c r="L7" s="29" t="n">
        <v>2010</v>
      </c>
      <c r="M7" s="29"/>
      <c r="N7" s="29" t="s">
        <v>189</v>
      </c>
      <c r="O7" s="2"/>
      <c r="P7" s="2"/>
      <c r="Q7" s="29" t="n">
        <v>4</v>
      </c>
      <c r="R7" s="29"/>
      <c r="S7" s="30" t="s">
        <v>1468</v>
      </c>
      <c r="T7" s="29" t="s">
        <v>20</v>
      </c>
      <c r="U7" s="29"/>
      <c r="V7" s="29" t="s">
        <v>1469</v>
      </c>
      <c r="W7" s="45"/>
      <c r="X7" s="46"/>
      <c r="Y7" s="29" t="n">
        <v>62</v>
      </c>
      <c r="Z7" s="29"/>
      <c r="AA7" s="30" t="s">
        <v>1470</v>
      </c>
      <c r="AB7" s="29" t="n">
        <v>2010</v>
      </c>
      <c r="AC7" s="29"/>
      <c r="AD7" s="29" t="s">
        <v>189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471</v>
      </c>
      <c r="D8" s="29" t="s">
        <v>20</v>
      </c>
      <c r="E8" s="29"/>
      <c r="F8" s="29" t="s">
        <v>1472</v>
      </c>
      <c r="G8" s="19"/>
      <c r="H8" s="2"/>
      <c r="I8" s="29" t="n">
        <v>63</v>
      </c>
      <c r="J8" s="29"/>
      <c r="K8" s="30" t="s">
        <v>1473</v>
      </c>
      <c r="L8" s="29" t="n">
        <v>2015</v>
      </c>
      <c r="M8" s="29"/>
      <c r="N8" s="29" t="s">
        <v>189</v>
      </c>
      <c r="O8" s="2"/>
      <c r="P8" s="2"/>
      <c r="Q8" s="29" t="n">
        <v>5</v>
      </c>
      <c r="R8" s="29"/>
      <c r="S8" s="30" t="s">
        <v>1474</v>
      </c>
      <c r="T8" s="29" t="s">
        <v>20</v>
      </c>
      <c r="U8" s="29"/>
      <c r="V8" s="29" t="s">
        <v>1475</v>
      </c>
      <c r="W8" s="45"/>
      <c r="X8" s="46"/>
      <c r="Y8" s="29" t="n">
        <v>63</v>
      </c>
      <c r="Z8" s="29"/>
      <c r="AA8" s="30" t="s">
        <v>1476</v>
      </c>
      <c r="AB8" s="29" t="n">
        <v>2012</v>
      </c>
      <c r="AC8" s="29"/>
      <c r="AD8" s="29" t="s">
        <v>189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477</v>
      </c>
      <c r="D9" s="29" t="s">
        <v>20</v>
      </c>
      <c r="E9" s="29"/>
      <c r="F9" s="29" t="s">
        <v>1478</v>
      </c>
      <c r="G9" s="19"/>
      <c r="H9" s="2"/>
      <c r="I9" s="29" t="n">
        <v>64</v>
      </c>
      <c r="J9" s="29"/>
      <c r="K9" s="30" t="s">
        <v>1479</v>
      </c>
      <c r="L9" s="29" t="n">
        <v>2013</v>
      </c>
      <c r="M9" s="29"/>
      <c r="N9" s="29" t="s">
        <v>189</v>
      </c>
      <c r="O9" s="2"/>
      <c r="P9" s="2"/>
      <c r="Q9" s="29" t="n">
        <v>6</v>
      </c>
      <c r="R9" s="29"/>
      <c r="S9" s="30" t="s">
        <v>1480</v>
      </c>
      <c r="T9" s="29" t="s">
        <v>20</v>
      </c>
      <c r="U9" s="29"/>
      <c r="V9" s="29" t="s">
        <v>1481</v>
      </c>
      <c r="W9" s="45"/>
      <c r="X9" s="46"/>
      <c r="Y9" s="29"/>
      <c r="Z9" s="29"/>
      <c r="AA9" s="30"/>
      <c r="AB9" s="29" t="s">
        <v>20</v>
      </c>
      <c r="AC9" s="29"/>
      <c r="AD9" s="29"/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482</v>
      </c>
      <c r="D10" s="29" t="s">
        <v>20</v>
      </c>
      <c r="E10" s="29"/>
      <c r="F10" s="29" t="s">
        <v>1483</v>
      </c>
      <c r="G10" s="19"/>
      <c r="H10" s="2"/>
      <c r="I10" s="29" t="n">
        <v>65</v>
      </c>
      <c r="J10" s="29"/>
      <c r="K10" s="30" t="s">
        <v>1484</v>
      </c>
      <c r="L10" s="29" t="n">
        <v>2004</v>
      </c>
      <c r="M10" s="29"/>
      <c r="N10" s="29" t="s">
        <v>189</v>
      </c>
      <c r="O10" s="2"/>
      <c r="P10" s="2"/>
      <c r="Q10" s="29" t="n">
        <v>7</v>
      </c>
      <c r="R10" s="29"/>
      <c r="S10" s="30" t="s">
        <v>1485</v>
      </c>
      <c r="T10" s="29" t="s">
        <v>20</v>
      </c>
      <c r="U10" s="29"/>
      <c r="V10" s="29" t="s">
        <v>1486</v>
      </c>
      <c r="W10" s="45"/>
      <c r="X10" s="46"/>
      <c r="Y10" s="29"/>
      <c r="Z10" s="29"/>
      <c r="AA10" s="30"/>
      <c r="AB10" s="29" t="s">
        <v>20</v>
      </c>
      <c r="AC10" s="29"/>
      <c r="AD10" s="29"/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487</v>
      </c>
      <c r="D11" s="29" t="s">
        <v>20</v>
      </c>
      <c r="E11" s="29"/>
      <c r="F11" s="29" t="s">
        <v>1488</v>
      </c>
      <c r="G11" s="19"/>
      <c r="H11" s="2"/>
      <c r="I11" s="29" t="n">
        <v>66</v>
      </c>
      <c r="J11" s="29"/>
      <c r="K11" s="30" t="s">
        <v>1489</v>
      </c>
      <c r="L11" s="29" t="s">
        <v>20</v>
      </c>
      <c r="M11" s="29" t="s">
        <v>48</v>
      </c>
      <c r="N11" s="29" t="s">
        <v>189</v>
      </c>
      <c r="O11" s="2"/>
      <c r="P11" s="2"/>
      <c r="Q11" s="29" t="n">
        <v>8</v>
      </c>
      <c r="R11" s="29"/>
      <c r="S11" s="30" t="s">
        <v>1490</v>
      </c>
      <c r="T11" s="29" t="s">
        <v>20</v>
      </c>
      <c r="U11" s="29" t="s">
        <v>48</v>
      </c>
      <c r="V11" s="29" t="s">
        <v>1491</v>
      </c>
      <c r="W11" s="45"/>
      <c r="X11" s="46"/>
      <c r="Y11" s="29"/>
      <c r="Z11" s="29"/>
      <c r="AA11" s="30"/>
      <c r="AB11" s="29" t="s">
        <v>20</v>
      </c>
      <c r="AC11" s="29"/>
      <c r="AD11" s="29"/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492</v>
      </c>
      <c r="D12" s="29" t="s">
        <v>20</v>
      </c>
      <c r="E12" s="29"/>
      <c r="F12" s="29" t="s">
        <v>1493</v>
      </c>
      <c r="G12" s="19"/>
      <c r="H12" s="2"/>
      <c r="I12" s="29" t="n">
        <v>67</v>
      </c>
      <c r="J12" s="29"/>
      <c r="K12" s="30" t="s">
        <v>1494</v>
      </c>
      <c r="L12" s="29" t="s">
        <v>20</v>
      </c>
      <c r="M12" s="29"/>
      <c r="N12" s="29" t="s">
        <v>189</v>
      </c>
      <c r="O12" s="2"/>
      <c r="P12" s="2"/>
      <c r="Q12" s="29" t="n">
        <v>9</v>
      </c>
      <c r="R12" s="29"/>
      <c r="S12" s="30" t="s">
        <v>1495</v>
      </c>
      <c r="T12" s="29" t="s">
        <v>20</v>
      </c>
      <c r="U12" s="29"/>
      <c r="V12" s="29" t="s">
        <v>1496</v>
      </c>
      <c r="W12" s="45"/>
      <c r="X12" s="46"/>
      <c r="Y12" s="29"/>
      <c r="Z12" s="29"/>
      <c r="AA12" s="30"/>
      <c r="AB12" s="29" t="s">
        <v>20</v>
      </c>
      <c r="AC12" s="29"/>
      <c r="AD12" s="29"/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497</v>
      </c>
      <c r="D13" s="29" t="s">
        <v>20</v>
      </c>
      <c r="E13" s="29"/>
      <c r="F13" s="29" t="s">
        <v>1498</v>
      </c>
      <c r="G13" s="19"/>
      <c r="H13" s="2"/>
      <c r="I13" s="29" t="n">
        <v>68</v>
      </c>
      <c r="J13" s="29"/>
      <c r="K13" s="30" t="s">
        <v>1499</v>
      </c>
      <c r="L13" s="29" t="n">
        <v>2007</v>
      </c>
      <c r="M13" s="29"/>
      <c r="N13" s="29" t="s">
        <v>189</v>
      </c>
      <c r="O13" s="2"/>
      <c r="P13" s="2"/>
      <c r="Q13" s="29" t="n">
        <v>10</v>
      </c>
      <c r="R13" s="29"/>
      <c r="S13" s="30" t="s">
        <v>1500</v>
      </c>
      <c r="T13" s="29" t="s">
        <v>20</v>
      </c>
      <c r="U13" s="29"/>
      <c r="V13" s="29" t="s">
        <v>1501</v>
      </c>
      <c r="W13" s="45"/>
      <c r="X13" s="46"/>
      <c r="Y13" s="29"/>
      <c r="Z13" s="29"/>
      <c r="AA13" s="30"/>
      <c r="AB13" s="29" t="s">
        <v>20</v>
      </c>
      <c r="AC13" s="29"/>
      <c r="AD13" s="29"/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02</v>
      </c>
      <c r="D14" s="29" t="s">
        <v>20</v>
      </c>
      <c r="E14" s="29"/>
      <c r="F14" s="29" t="s">
        <v>1503</v>
      </c>
      <c r="G14" s="19"/>
      <c r="H14" s="2"/>
      <c r="I14" s="29" t="n">
        <v>69</v>
      </c>
      <c r="J14" s="29"/>
      <c r="K14" s="30" t="s">
        <v>1504</v>
      </c>
      <c r="L14" s="29" t="n">
        <v>2005</v>
      </c>
      <c r="M14" s="29"/>
      <c r="N14" s="29" t="s">
        <v>189</v>
      </c>
      <c r="O14" s="2"/>
      <c r="P14" s="2"/>
      <c r="Q14" s="29" t="n">
        <v>11</v>
      </c>
      <c r="R14" s="29"/>
      <c r="S14" s="30" t="s">
        <v>1505</v>
      </c>
      <c r="T14" s="29" t="s">
        <v>20</v>
      </c>
      <c r="U14" s="29"/>
      <c r="V14" s="29" t="s">
        <v>1506</v>
      </c>
      <c r="W14" s="45"/>
      <c r="X14" s="46"/>
      <c r="Y14" s="29"/>
      <c r="Z14" s="29"/>
      <c r="AA14" s="30"/>
      <c r="AB14" s="29" t="s">
        <v>20</v>
      </c>
      <c r="AC14" s="29"/>
      <c r="AD14" s="29"/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07</v>
      </c>
      <c r="D15" s="29" t="s">
        <v>20</v>
      </c>
      <c r="E15" s="29"/>
      <c r="F15" s="29" t="s">
        <v>1508</v>
      </c>
      <c r="G15" s="19"/>
      <c r="H15" s="2"/>
      <c r="I15" s="29" t="n">
        <v>70</v>
      </c>
      <c r="J15" s="29"/>
      <c r="K15" s="30" t="s">
        <v>1509</v>
      </c>
      <c r="L15" s="29" t="n">
        <v>2015</v>
      </c>
      <c r="M15" s="29"/>
      <c r="N15" s="29" t="s">
        <v>189</v>
      </c>
      <c r="O15" s="2"/>
      <c r="P15" s="2"/>
      <c r="Q15" s="29" t="n">
        <v>12</v>
      </c>
      <c r="R15" s="29"/>
      <c r="S15" s="30" t="s">
        <v>1510</v>
      </c>
      <c r="T15" s="29" t="s">
        <v>20</v>
      </c>
      <c r="U15" s="29"/>
      <c r="V15" s="29" t="s">
        <v>1511</v>
      </c>
      <c r="W15" s="45"/>
      <c r="X15" s="46"/>
      <c r="Y15" s="29"/>
      <c r="Z15" s="29"/>
      <c r="AA15" s="30"/>
      <c r="AB15" s="29" t="s">
        <v>20</v>
      </c>
      <c r="AC15" s="29"/>
      <c r="AD15" s="29"/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12</v>
      </c>
      <c r="D16" s="29" t="s">
        <v>20</v>
      </c>
      <c r="E16" s="29"/>
      <c r="F16" s="29" t="s">
        <v>1513</v>
      </c>
      <c r="G16" s="19"/>
      <c r="H16" s="2"/>
      <c r="I16" s="29" t="n">
        <v>71</v>
      </c>
      <c r="J16" s="29"/>
      <c r="K16" s="30" t="s">
        <v>1514</v>
      </c>
      <c r="L16" s="29" t="n">
        <v>2015</v>
      </c>
      <c r="M16" s="29" t="s">
        <v>48</v>
      </c>
      <c r="N16" s="29" t="s">
        <v>189</v>
      </c>
      <c r="O16" s="2"/>
      <c r="P16" s="2"/>
      <c r="Q16" s="29" t="n">
        <v>13</v>
      </c>
      <c r="R16" s="29"/>
      <c r="S16" s="30" t="s">
        <v>1515</v>
      </c>
      <c r="T16" s="29" t="s">
        <v>20</v>
      </c>
      <c r="U16" s="29"/>
      <c r="V16" s="29" t="s">
        <v>1516</v>
      </c>
      <c r="W16" s="45"/>
      <c r="X16" s="46"/>
      <c r="Y16" s="29"/>
      <c r="Z16" s="29"/>
      <c r="AA16" s="30"/>
      <c r="AB16" s="29" t="s">
        <v>20</v>
      </c>
      <c r="AC16" s="29"/>
      <c r="AD16" s="29"/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17</v>
      </c>
      <c r="D17" s="29" t="s">
        <v>20</v>
      </c>
      <c r="E17" s="29"/>
      <c r="F17" s="29" t="s">
        <v>1518</v>
      </c>
      <c r="G17" s="19"/>
      <c r="H17" s="2"/>
      <c r="I17" s="29" t="n">
        <v>72</v>
      </c>
      <c r="J17" s="29"/>
      <c r="K17" s="30" t="s">
        <v>1519</v>
      </c>
      <c r="L17" s="29" t="n">
        <v>2006</v>
      </c>
      <c r="M17" s="29"/>
      <c r="N17" s="29" t="s">
        <v>189</v>
      </c>
      <c r="O17" s="2"/>
      <c r="P17" s="2"/>
      <c r="Q17" s="29" t="n">
        <v>14</v>
      </c>
      <c r="R17" s="29"/>
      <c r="S17" s="30" t="s">
        <v>1520</v>
      </c>
      <c r="T17" s="29" t="s">
        <v>20</v>
      </c>
      <c r="U17" s="29"/>
      <c r="V17" s="29" t="s">
        <v>1521</v>
      </c>
      <c r="W17" s="45"/>
      <c r="X17" s="46"/>
      <c r="Y17" s="29"/>
      <c r="Z17" s="29"/>
      <c r="AA17" s="30"/>
      <c r="AB17" s="29" t="s">
        <v>20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22</v>
      </c>
      <c r="D18" s="29" t="s">
        <v>20</v>
      </c>
      <c r="E18" s="29"/>
      <c r="F18" s="29" t="s">
        <v>1523</v>
      </c>
      <c r="G18" s="19"/>
      <c r="H18" s="2"/>
      <c r="I18" s="29" t="n">
        <v>73</v>
      </c>
      <c r="J18" s="29"/>
      <c r="K18" s="30" t="s">
        <v>1524</v>
      </c>
      <c r="L18" s="29" t="n">
        <v>2006</v>
      </c>
      <c r="M18" s="29"/>
      <c r="N18" s="29" t="s">
        <v>189</v>
      </c>
      <c r="O18" s="2"/>
      <c r="P18" s="2"/>
      <c r="Q18" s="29" t="n">
        <v>15</v>
      </c>
      <c r="R18" s="29"/>
      <c r="S18" s="30" t="s">
        <v>1525</v>
      </c>
      <c r="T18" s="29" t="s">
        <v>20</v>
      </c>
      <c r="U18" s="29"/>
      <c r="V18" s="29" t="s">
        <v>1526</v>
      </c>
      <c r="W18" s="45"/>
      <c r="X18" s="46"/>
      <c r="Y18" s="29"/>
      <c r="Z18" s="29"/>
      <c r="AA18" s="30"/>
      <c r="AB18" s="29" t="s">
        <v>20</v>
      </c>
      <c r="AC18" s="29"/>
      <c r="AD18" s="29"/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27</v>
      </c>
      <c r="D19" s="29" t="s">
        <v>20</v>
      </c>
      <c r="E19" s="29"/>
      <c r="F19" s="29" t="s">
        <v>1528</v>
      </c>
      <c r="G19" s="19"/>
      <c r="H19" s="2"/>
      <c r="I19" s="29" t="n">
        <v>74</v>
      </c>
      <c r="J19" s="29"/>
      <c r="K19" s="30" t="s">
        <v>1529</v>
      </c>
      <c r="L19" s="29" t="n">
        <v>2010</v>
      </c>
      <c r="M19" s="29"/>
      <c r="N19" s="29" t="s">
        <v>189</v>
      </c>
      <c r="O19" s="2"/>
      <c r="P19" s="2"/>
      <c r="Q19" s="29" t="n">
        <v>16</v>
      </c>
      <c r="R19" s="29"/>
      <c r="S19" s="30" t="s">
        <v>1530</v>
      </c>
      <c r="T19" s="29" t="s">
        <v>20</v>
      </c>
      <c r="U19" s="29"/>
      <c r="V19" s="29" t="s">
        <v>1531</v>
      </c>
      <c r="W19" s="45"/>
      <c r="X19" s="46"/>
      <c r="Y19" s="29"/>
      <c r="Z19" s="29"/>
      <c r="AA19" s="30"/>
      <c r="AB19" s="29" t="s">
        <v>20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32</v>
      </c>
      <c r="D20" s="29" t="s">
        <v>20</v>
      </c>
      <c r="E20" s="29"/>
      <c r="F20" s="29" t="s">
        <v>1533</v>
      </c>
      <c r="G20" s="19"/>
      <c r="H20" s="2"/>
      <c r="I20" s="29" t="n">
        <v>75</v>
      </c>
      <c r="J20" s="29"/>
      <c r="K20" s="30" t="s">
        <v>1534</v>
      </c>
      <c r="L20" s="29" t="n">
        <v>2005</v>
      </c>
      <c r="M20" s="29"/>
      <c r="N20" s="29" t="s">
        <v>189</v>
      </c>
      <c r="O20" s="2"/>
      <c r="P20" s="2"/>
      <c r="Q20" s="29" t="n">
        <v>17</v>
      </c>
      <c r="R20" s="29"/>
      <c r="S20" s="30" t="s">
        <v>1535</v>
      </c>
      <c r="T20" s="29" t="s">
        <v>20</v>
      </c>
      <c r="U20" s="29"/>
      <c r="V20" s="29" t="s">
        <v>1536</v>
      </c>
      <c r="W20" s="45"/>
      <c r="X20" s="46"/>
      <c r="Y20" s="29"/>
      <c r="Z20" s="29"/>
      <c r="AA20" s="30"/>
      <c r="AB20" s="29" t="s">
        <v>20</v>
      </c>
      <c r="AC20" s="29"/>
      <c r="AD20" s="29"/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37</v>
      </c>
      <c r="D21" s="29" t="s">
        <v>20</v>
      </c>
      <c r="E21" s="29"/>
      <c r="F21" s="29" t="s">
        <v>1538</v>
      </c>
      <c r="G21" s="19"/>
      <c r="H21" s="2"/>
      <c r="I21" s="29" t="n">
        <v>76</v>
      </c>
      <c r="J21" s="29"/>
      <c r="K21" s="30" t="s">
        <v>1539</v>
      </c>
      <c r="L21" s="29" t="n">
        <v>2007</v>
      </c>
      <c r="M21" s="29"/>
      <c r="N21" s="29" t="s">
        <v>189</v>
      </c>
      <c r="O21" s="2"/>
      <c r="P21" s="2"/>
      <c r="Q21" s="29" t="n">
        <v>18</v>
      </c>
      <c r="R21" s="29"/>
      <c r="S21" s="30" t="s">
        <v>84</v>
      </c>
      <c r="T21" s="29" t="n">
        <v>2005</v>
      </c>
      <c r="U21" s="29" t="s">
        <v>48</v>
      </c>
      <c r="V21" s="29" t="s">
        <v>85</v>
      </c>
      <c r="W21" s="45"/>
      <c r="X21" s="46"/>
      <c r="Y21" s="29"/>
      <c r="Z21" s="29"/>
      <c r="AA21" s="30"/>
      <c r="AB21" s="29" t="s">
        <v>20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540</v>
      </c>
      <c r="D22" s="29" t="s">
        <v>20</v>
      </c>
      <c r="E22" s="29"/>
      <c r="F22" s="29" t="s">
        <v>1541</v>
      </c>
      <c r="G22" s="19"/>
      <c r="H22" s="2"/>
      <c r="I22" s="29" t="n">
        <v>77</v>
      </c>
      <c r="J22" s="29"/>
      <c r="K22" s="30" t="s">
        <v>1542</v>
      </c>
      <c r="L22" s="29" t="n">
        <v>2004</v>
      </c>
      <c r="M22" s="29"/>
      <c r="N22" s="29" t="s">
        <v>189</v>
      </c>
      <c r="O22" s="2"/>
      <c r="P22" s="2"/>
      <c r="Q22" s="29" t="n">
        <v>19</v>
      </c>
      <c r="R22" s="29"/>
      <c r="S22" s="30" t="s">
        <v>1543</v>
      </c>
      <c r="T22" s="29" t="s">
        <v>20</v>
      </c>
      <c r="U22" s="29"/>
      <c r="V22" s="29" t="s">
        <v>1544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45</v>
      </c>
      <c r="D23" s="29" t="s">
        <v>20</v>
      </c>
      <c r="E23" s="29"/>
      <c r="F23" s="29" t="s">
        <v>1546</v>
      </c>
      <c r="G23" s="19"/>
      <c r="H23" s="2"/>
      <c r="I23" s="29" t="n">
        <v>78</v>
      </c>
      <c r="J23" s="29"/>
      <c r="K23" s="30" t="s">
        <v>1547</v>
      </c>
      <c r="L23" s="29" t="n">
        <v>2014</v>
      </c>
      <c r="M23" s="29"/>
      <c r="N23" s="29" t="s">
        <v>189</v>
      </c>
      <c r="O23" s="2"/>
      <c r="P23" s="2"/>
      <c r="Q23" s="29" t="n">
        <v>20</v>
      </c>
      <c r="R23" s="29"/>
      <c r="S23" s="30" t="s">
        <v>1548</v>
      </c>
      <c r="T23" s="29" t="s">
        <v>20</v>
      </c>
      <c r="U23" s="29"/>
      <c r="V23" s="29" t="s">
        <v>1549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50</v>
      </c>
      <c r="D24" s="29" t="s">
        <v>20</v>
      </c>
      <c r="E24" s="29"/>
      <c r="F24" s="29" t="s">
        <v>1551</v>
      </c>
      <c r="G24" s="19"/>
      <c r="H24" s="2"/>
      <c r="I24" s="29" t="n">
        <v>79</v>
      </c>
      <c r="J24" s="29"/>
      <c r="K24" s="30" t="s">
        <v>1552</v>
      </c>
      <c r="L24" s="29" t="n">
        <v>2011</v>
      </c>
      <c r="M24" s="29"/>
      <c r="N24" s="29" t="s">
        <v>189</v>
      </c>
      <c r="O24" s="2"/>
      <c r="P24" s="2"/>
      <c r="Q24" s="29" t="n">
        <v>21</v>
      </c>
      <c r="R24" s="29"/>
      <c r="S24" s="30" t="s">
        <v>1553</v>
      </c>
      <c r="T24" s="29" t="s">
        <v>20</v>
      </c>
      <c r="U24" s="29"/>
      <c r="V24" s="29" t="s">
        <v>1554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555</v>
      </c>
      <c r="D25" s="29" t="s">
        <v>20</v>
      </c>
      <c r="E25" s="29"/>
      <c r="F25" s="29" t="s">
        <v>1556</v>
      </c>
      <c r="G25" s="19"/>
      <c r="H25" s="2"/>
      <c r="I25" s="29" t="n">
        <v>80</v>
      </c>
      <c r="J25" s="29"/>
      <c r="K25" s="30" t="s">
        <v>1557</v>
      </c>
      <c r="L25" s="29" t="n">
        <v>2013</v>
      </c>
      <c r="M25" s="29"/>
      <c r="N25" s="29" t="s">
        <v>189</v>
      </c>
      <c r="O25" s="2"/>
      <c r="P25" s="2"/>
      <c r="Q25" s="29" t="n">
        <v>22</v>
      </c>
      <c r="R25" s="29"/>
      <c r="S25" s="30" t="s">
        <v>1558</v>
      </c>
      <c r="T25" s="29" t="s">
        <v>20</v>
      </c>
      <c r="U25" s="29"/>
      <c r="V25" s="29" t="s">
        <v>1559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60</v>
      </c>
      <c r="D26" s="29" t="s">
        <v>20</v>
      </c>
      <c r="E26" s="29"/>
      <c r="F26" s="29" t="s">
        <v>1561</v>
      </c>
      <c r="G26" s="19"/>
      <c r="H26" s="2"/>
      <c r="I26" s="29" t="n">
        <v>81</v>
      </c>
      <c r="J26" s="29"/>
      <c r="K26" s="30" t="s">
        <v>1562</v>
      </c>
      <c r="L26" s="29" t="n">
        <v>2014</v>
      </c>
      <c r="M26" s="29"/>
      <c r="N26" s="29" t="s">
        <v>189</v>
      </c>
      <c r="O26" s="2"/>
      <c r="P26" s="2"/>
      <c r="Q26" s="29" t="n">
        <v>23</v>
      </c>
      <c r="R26" s="29"/>
      <c r="S26" s="30" t="s">
        <v>1563</v>
      </c>
      <c r="T26" s="29" t="s">
        <v>20</v>
      </c>
      <c r="U26" s="29"/>
      <c r="V26" s="29" t="s">
        <v>1564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65</v>
      </c>
      <c r="D27" s="29" t="s">
        <v>20</v>
      </c>
      <c r="E27" s="29"/>
      <c r="F27" s="29" t="s">
        <v>1566</v>
      </c>
      <c r="G27" s="19"/>
      <c r="H27" s="2"/>
      <c r="I27" s="29" t="n">
        <v>82</v>
      </c>
      <c r="J27" s="29"/>
      <c r="K27" s="30" t="s">
        <v>1567</v>
      </c>
      <c r="L27" s="29" t="n">
        <v>2008</v>
      </c>
      <c r="M27" s="29"/>
      <c r="N27" s="29" t="s">
        <v>189</v>
      </c>
      <c r="O27" s="2"/>
      <c r="P27" s="2"/>
      <c r="Q27" s="29" t="n">
        <v>24</v>
      </c>
      <c r="R27" s="29"/>
      <c r="S27" s="30" t="s">
        <v>1568</v>
      </c>
      <c r="T27" s="29" t="s">
        <v>20</v>
      </c>
      <c r="U27" s="29"/>
      <c r="V27" s="29" t="s">
        <v>1569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70</v>
      </c>
      <c r="D28" s="29" t="s">
        <v>20</v>
      </c>
      <c r="E28" s="29"/>
      <c r="F28" s="29" t="s">
        <v>1571</v>
      </c>
      <c r="G28" s="19"/>
      <c r="H28" s="2"/>
      <c r="I28" s="29" t="n">
        <v>83</v>
      </c>
      <c r="J28" s="29"/>
      <c r="K28" s="30" t="s">
        <v>1572</v>
      </c>
      <c r="L28" s="29" t="n">
        <v>2010</v>
      </c>
      <c r="M28" s="29"/>
      <c r="N28" s="29" t="s">
        <v>189</v>
      </c>
      <c r="O28" s="2"/>
      <c r="P28" s="2"/>
      <c r="Q28" s="29" t="n">
        <v>25</v>
      </c>
      <c r="R28" s="29"/>
      <c r="S28" s="30" t="s">
        <v>1573</v>
      </c>
      <c r="T28" s="29" t="s">
        <v>20</v>
      </c>
      <c r="U28" s="29"/>
      <c r="V28" s="29" t="s">
        <v>1574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575</v>
      </c>
      <c r="D29" s="29" t="s">
        <v>20</v>
      </c>
      <c r="E29" s="29"/>
      <c r="F29" s="29" t="s">
        <v>1576</v>
      </c>
      <c r="G29" s="19"/>
      <c r="H29" s="2"/>
      <c r="I29" s="29" t="n">
        <v>84</v>
      </c>
      <c r="J29" s="29"/>
      <c r="K29" s="30" t="s">
        <v>1577</v>
      </c>
      <c r="L29" s="29" t="n">
        <v>2003</v>
      </c>
      <c r="M29" s="29"/>
      <c r="N29" s="29" t="s">
        <v>189</v>
      </c>
      <c r="O29" s="2"/>
      <c r="P29" s="2"/>
      <c r="Q29" s="29" t="n">
        <v>26</v>
      </c>
      <c r="R29" s="29"/>
      <c r="S29" s="30" t="s">
        <v>1578</v>
      </c>
      <c r="T29" s="29" t="s">
        <v>20</v>
      </c>
      <c r="U29" s="29"/>
      <c r="V29" s="29" t="s">
        <v>1579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580</v>
      </c>
      <c r="D30" s="29" t="s">
        <v>20</v>
      </c>
      <c r="E30" s="29"/>
      <c r="F30" s="29" t="s">
        <v>1581</v>
      </c>
      <c r="G30" s="19"/>
      <c r="H30" s="2"/>
      <c r="I30" s="29" t="n">
        <v>85</v>
      </c>
      <c r="J30" s="29"/>
      <c r="K30" s="30" t="s">
        <v>1582</v>
      </c>
      <c r="L30" s="29" t="n">
        <v>2013</v>
      </c>
      <c r="M30" s="29"/>
      <c r="N30" s="29" t="s">
        <v>189</v>
      </c>
      <c r="O30" s="2"/>
      <c r="P30" s="2"/>
      <c r="Q30" s="29" t="n">
        <v>27</v>
      </c>
      <c r="R30" s="29"/>
      <c r="S30" s="30" t="s">
        <v>1583</v>
      </c>
      <c r="T30" s="29" t="s">
        <v>20</v>
      </c>
      <c r="U30" s="29"/>
      <c r="V30" s="29" t="s">
        <v>1584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585</v>
      </c>
      <c r="D31" s="29" t="s">
        <v>20</v>
      </c>
      <c r="E31" s="29"/>
      <c r="F31" s="29" t="s">
        <v>1586</v>
      </c>
      <c r="G31" s="19"/>
      <c r="H31" s="2"/>
      <c r="I31" s="29" t="n">
        <v>86</v>
      </c>
      <c r="J31" s="29"/>
      <c r="K31" s="30" t="s">
        <v>1587</v>
      </c>
      <c r="L31" s="29" t="n">
        <v>2009</v>
      </c>
      <c r="M31" s="29"/>
      <c r="N31" s="29" t="s">
        <v>189</v>
      </c>
      <c r="O31" s="2"/>
      <c r="P31" s="2"/>
      <c r="Q31" s="29" t="n">
        <v>28</v>
      </c>
      <c r="R31" s="29"/>
      <c r="S31" s="30" t="s">
        <v>1588</v>
      </c>
      <c r="T31" s="29" t="s">
        <v>20</v>
      </c>
      <c r="U31" s="29"/>
      <c r="V31" s="29" t="s">
        <v>1589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590</v>
      </c>
      <c r="D32" s="29" t="s">
        <v>20</v>
      </c>
      <c r="E32" s="29"/>
      <c r="F32" s="29" t="s">
        <v>1591</v>
      </c>
      <c r="G32" s="19"/>
      <c r="H32" s="2"/>
      <c r="I32" s="29" t="n">
        <v>87</v>
      </c>
      <c r="J32" s="29"/>
      <c r="K32" s="30" t="s">
        <v>1592</v>
      </c>
      <c r="L32" s="29" t="s">
        <v>20</v>
      </c>
      <c r="M32" s="29"/>
      <c r="N32" s="29" t="s">
        <v>189</v>
      </c>
      <c r="O32" s="33"/>
      <c r="P32" s="2"/>
      <c r="Q32" s="29" t="n">
        <v>29</v>
      </c>
      <c r="R32" s="29"/>
      <c r="S32" s="30" t="s">
        <v>1593</v>
      </c>
      <c r="T32" s="29" t="s">
        <v>20</v>
      </c>
      <c r="U32" s="29"/>
      <c r="V32" s="29" t="s">
        <v>1594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595</v>
      </c>
      <c r="D33" s="29" t="s">
        <v>20</v>
      </c>
      <c r="E33" s="29"/>
      <c r="F33" s="29" t="s">
        <v>1596</v>
      </c>
      <c r="G33" s="19"/>
      <c r="H33" s="2"/>
      <c r="I33" s="29" t="n">
        <v>88</v>
      </c>
      <c r="J33" s="29"/>
      <c r="K33" s="30" t="s">
        <v>1597</v>
      </c>
      <c r="L33" s="29" t="n">
        <v>2010</v>
      </c>
      <c r="M33" s="29"/>
      <c r="N33" s="29" t="s">
        <v>189</v>
      </c>
      <c r="O33" s="33"/>
      <c r="P33" s="2"/>
      <c r="Q33" s="29" t="n">
        <v>30</v>
      </c>
      <c r="R33" s="29"/>
      <c r="S33" s="30" t="s">
        <v>1598</v>
      </c>
      <c r="T33" s="29" t="s">
        <v>20</v>
      </c>
      <c r="U33" s="29"/>
      <c r="V33" s="29" t="s">
        <v>1599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00</v>
      </c>
      <c r="D34" s="29" t="s">
        <v>20</v>
      </c>
      <c r="E34" s="29"/>
      <c r="F34" s="29" t="s">
        <v>1601</v>
      </c>
      <c r="G34" s="19"/>
      <c r="H34" s="2"/>
      <c r="I34" s="29" t="n">
        <v>89</v>
      </c>
      <c r="J34" s="29"/>
      <c r="K34" s="30" t="s">
        <v>1602</v>
      </c>
      <c r="L34" s="29" t="s">
        <v>20</v>
      </c>
      <c r="M34" s="29"/>
      <c r="N34" s="29" t="s">
        <v>189</v>
      </c>
      <c r="P34" s="2"/>
      <c r="Q34" s="29" t="n">
        <v>31</v>
      </c>
      <c r="R34" s="29"/>
      <c r="S34" s="30" t="s">
        <v>1603</v>
      </c>
      <c r="T34" s="29" t="s">
        <v>20</v>
      </c>
      <c r="U34" s="29"/>
      <c r="V34" s="29" t="s">
        <v>1604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05</v>
      </c>
      <c r="D35" s="29" t="s">
        <v>20</v>
      </c>
      <c r="E35" s="29"/>
      <c r="F35" s="29" t="s">
        <v>1606</v>
      </c>
      <c r="G35" s="19"/>
      <c r="H35" s="2"/>
      <c r="I35" s="29" t="n">
        <v>90</v>
      </c>
      <c r="J35" s="29"/>
      <c r="K35" s="30" t="s">
        <v>1607</v>
      </c>
      <c r="L35" s="29" t="n">
        <v>2007</v>
      </c>
      <c r="M35" s="29"/>
      <c r="N35" s="29" t="s">
        <v>189</v>
      </c>
      <c r="P35" s="2"/>
      <c r="Q35" s="29" t="n">
        <v>32</v>
      </c>
      <c r="R35" s="29"/>
      <c r="S35" s="30" t="s">
        <v>1608</v>
      </c>
      <c r="T35" s="29" t="s">
        <v>20</v>
      </c>
      <c r="U35" s="29"/>
      <c r="V35" s="29" t="s">
        <v>1609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10</v>
      </c>
      <c r="D36" s="29" t="s">
        <v>20</v>
      </c>
      <c r="E36" s="29"/>
      <c r="F36" s="29" t="s">
        <v>1611</v>
      </c>
      <c r="G36" s="19"/>
      <c r="H36" s="2"/>
      <c r="I36" s="29" t="n">
        <v>91</v>
      </c>
      <c r="J36" s="29"/>
      <c r="K36" s="30" t="s">
        <v>1612</v>
      </c>
      <c r="L36" s="29" t="n">
        <v>2011</v>
      </c>
      <c r="M36" s="29" t="s">
        <v>48</v>
      </c>
      <c r="N36" s="29" t="s">
        <v>189</v>
      </c>
      <c r="P36" s="2"/>
      <c r="Q36" s="29" t="n">
        <v>33</v>
      </c>
      <c r="R36" s="29"/>
      <c r="S36" s="30" t="s">
        <v>1613</v>
      </c>
      <c r="T36" s="29" t="s">
        <v>20</v>
      </c>
      <c r="U36" s="29"/>
      <c r="V36" s="29" t="s">
        <v>1614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15</v>
      </c>
      <c r="D37" s="29" t="s">
        <v>20</v>
      </c>
      <c r="E37" s="29"/>
      <c r="F37" s="29" t="s">
        <v>1616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617</v>
      </c>
      <c r="T37" s="29" t="s">
        <v>20</v>
      </c>
      <c r="U37" s="29"/>
      <c r="V37" s="29" t="s">
        <v>1618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19</v>
      </c>
      <c r="D38" s="29" t="s">
        <v>20</v>
      </c>
      <c r="E38" s="29"/>
      <c r="F38" s="29" t="s">
        <v>1620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21</v>
      </c>
      <c r="T38" s="29" t="s">
        <v>20</v>
      </c>
      <c r="U38" s="29"/>
      <c r="V38" s="29" t="s">
        <v>1622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23</v>
      </c>
      <c r="D39" s="29" t="s">
        <v>20</v>
      </c>
      <c r="E39" s="29"/>
      <c r="F39" s="29" t="s">
        <v>1624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25</v>
      </c>
      <c r="T39" s="29" t="s">
        <v>20</v>
      </c>
      <c r="U39" s="29"/>
      <c r="V39" s="29" t="s">
        <v>1626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27</v>
      </c>
      <c r="D40" s="29" t="s">
        <v>20</v>
      </c>
      <c r="E40" s="29"/>
      <c r="F40" s="29" t="s">
        <v>1628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235</v>
      </c>
      <c r="T40" s="29" t="n">
        <v>2007</v>
      </c>
      <c r="U40" s="29"/>
      <c r="V40" s="29" t="s">
        <v>236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29</v>
      </c>
      <c r="D41" s="29" t="s">
        <v>20</v>
      </c>
      <c r="E41" s="29" t="s">
        <v>48</v>
      </c>
      <c r="F41" s="29" t="s">
        <v>1630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631</v>
      </c>
      <c r="T41" s="29" t="s">
        <v>20</v>
      </c>
      <c r="U41" s="29"/>
      <c r="V41" s="29" t="s">
        <v>1632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33</v>
      </c>
      <c r="D42" s="29" t="s">
        <v>20</v>
      </c>
      <c r="E42" s="29" t="s">
        <v>48</v>
      </c>
      <c r="F42" s="29" t="s">
        <v>1634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35</v>
      </c>
      <c r="T42" s="29" t="s">
        <v>20</v>
      </c>
      <c r="U42" s="29"/>
      <c r="V42" s="29" t="s">
        <v>1636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37</v>
      </c>
      <c r="D43" s="29" t="s">
        <v>20</v>
      </c>
      <c r="E43" s="29"/>
      <c r="F43" s="29" t="s">
        <v>1638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39</v>
      </c>
      <c r="T43" s="29" t="s">
        <v>20</v>
      </c>
      <c r="U43" s="29"/>
      <c r="V43" s="29" t="s">
        <v>1640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41</v>
      </c>
      <c r="D44" s="29" t="s">
        <v>20</v>
      </c>
      <c r="E44" s="29"/>
      <c r="F44" s="29" t="s">
        <v>1642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43</v>
      </c>
      <c r="T44" s="29" t="s">
        <v>20</v>
      </c>
      <c r="U44" s="29"/>
      <c r="V44" s="29" t="s">
        <v>1644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45</v>
      </c>
      <c r="D45" s="29" t="s">
        <v>20</v>
      </c>
      <c r="E45" s="29"/>
      <c r="F45" s="29" t="s">
        <v>1646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47</v>
      </c>
      <c r="T45" s="29" t="n">
        <v>2010</v>
      </c>
      <c r="U45" s="29" t="s">
        <v>48</v>
      </c>
      <c r="V45" s="29" t="s">
        <v>1648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49</v>
      </c>
      <c r="D46" s="29" t="s">
        <v>20</v>
      </c>
      <c r="E46" s="29"/>
      <c r="F46" s="29" t="s">
        <v>1650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651</v>
      </c>
      <c r="T46" s="29" t="s">
        <v>20</v>
      </c>
      <c r="U46" s="29"/>
      <c r="V46" s="29" t="s">
        <v>1652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653</v>
      </c>
      <c r="D47" s="29" t="s">
        <v>20</v>
      </c>
      <c r="E47" s="29"/>
      <c r="F47" s="29" t="s">
        <v>1654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655</v>
      </c>
      <c r="T47" s="29" t="s">
        <v>20</v>
      </c>
      <c r="U47" s="29"/>
      <c r="V47" s="29" t="s">
        <v>1656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657</v>
      </c>
      <c r="D48" s="29" t="s">
        <v>20</v>
      </c>
      <c r="E48" s="29"/>
      <c r="F48" s="29" t="s">
        <v>1658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659</v>
      </c>
      <c r="T48" s="29" t="s">
        <v>20</v>
      </c>
      <c r="U48" s="29"/>
      <c r="V48" s="29" t="s">
        <v>1660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61</v>
      </c>
      <c r="D49" s="29" t="s">
        <v>20</v>
      </c>
      <c r="E49" s="29"/>
      <c r="F49" s="29" t="s">
        <v>1662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663</v>
      </c>
      <c r="T49" s="29" t="s">
        <v>20</v>
      </c>
      <c r="U49" s="29"/>
      <c r="V49" s="29" t="s">
        <v>1664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65</v>
      </c>
      <c r="D50" s="29" t="s">
        <v>20</v>
      </c>
      <c r="E50" s="29"/>
      <c r="F50" s="29" t="s">
        <v>1666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667</v>
      </c>
      <c r="T50" s="29" t="s">
        <v>20</v>
      </c>
      <c r="U50" s="29" t="s">
        <v>48</v>
      </c>
      <c r="V50" s="29" t="s">
        <v>1124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245</v>
      </c>
      <c r="D51" s="29" t="n">
        <v>2004</v>
      </c>
      <c r="E51" s="29"/>
      <c r="F51" s="29" t="s">
        <v>246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668</v>
      </c>
      <c r="T51" s="29" t="s">
        <v>20</v>
      </c>
      <c r="U51" s="29"/>
      <c r="V51" s="29" t="s">
        <v>1669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670</v>
      </c>
      <c r="D52" s="29" t="s">
        <v>20</v>
      </c>
      <c r="E52" s="29"/>
      <c r="F52" s="29" t="s">
        <v>1671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672</v>
      </c>
      <c r="T52" s="29" t="n">
        <v>2007</v>
      </c>
      <c r="U52" s="29"/>
      <c r="V52" s="29" t="s">
        <v>189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56</v>
      </c>
      <c r="D53" s="29" t="n">
        <v>2002</v>
      </c>
      <c r="E53" s="29"/>
      <c r="F53" s="29" t="s">
        <v>257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673</v>
      </c>
      <c r="T53" s="29" t="s">
        <v>20</v>
      </c>
      <c r="U53" s="29"/>
      <c r="V53" s="29" t="s">
        <v>189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74</v>
      </c>
      <c r="D54" s="29" t="s">
        <v>20</v>
      </c>
      <c r="E54" s="29"/>
      <c r="F54" s="29" t="s">
        <v>1675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676</v>
      </c>
      <c r="T54" s="29" t="n">
        <v>2012</v>
      </c>
      <c r="U54" s="29"/>
      <c r="V54" s="29" t="s">
        <v>189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677</v>
      </c>
      <c r="D55" s="29" t="n">
        <v>2004</v>
      </c>
      <c r="E55" s="29"/>
      <c r="F55" s="29" t="s">
        <v>1678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679</v>
      </c>
      <c r="T55" s="29" t="s">
        <v>20</v>
      </c>
      <c r="U55" s="29"/>
      <c r="V55" s="29" t="s">
        <v>18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680</v>
      </c>
      <c r="D56" s="29" t="s">
        <v>20</v>
      </c>
      <c r="E56" s="29" t="s">
        <v>48</v>
      </c>
      <c r="F56" s="29" t="s">
        <v>1681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682</v>
      </c>
      <c r="T56" s="29" t="s">
        <v>20</v>
      </c>
      <c r="U56" s="29"/>
      <c r="V56" s="29" t="s">
        <v>189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683</v>
      </c>
      <c r="D57" s="29" t="s">
        <v>20</v>
      </c>
      <c r="E57" s="29" t="s">
        <v>48</v>
      </c>
      <c r="F57" s="29" t="s">
        <v>1684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685</v>
      </c>
      <c r="T57" s="29" t="n">
        <v>2007</v>
      </c>
      <c r="U57" s="29"/>
      <c r="V57" s="29" t="s">
        <v>189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686</v>
      </c>
      <c r="D58" s="29" t="n">
        <v>2004</v>
      </c>
      <c r="E58" s="29"/>
      <c r="F58" s="29" t="s">
        <v>1687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688</v>
      </c>
      <c r="T58" s="29" t="n">
        <v>2006</v>
      </c>
      <c r="U58" s="29"/>
      <c r="V58" s="29" t="s">
        <v>189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689</v>
      </c>
      <c r="D59" s="29" t="s">
        <v>20</v>
      </c>
      <c r="E59" s="29"/>
      <c r="F59" s="29" t="s">
        <v>1690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691</v>
      </c>
      <c r="T59" s="29" t="n">
        <v>2005</v>
      </c>
      <c r="U59" s="29"/>
      <c r="V59" s="29" t="s">
        <v>189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692</v>
      </c>
      <c r="D60" s="29" t="s">
        <v>20</v>
      </c>
      <c r="E60" s="29"/>
      <c r="F60" s="29" t="s">
        <v>1693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694</v>
      </c>
      <c r="T60" s="29" t="n">
        <v>2007</v>
      </c>
      <c r="U60" s="29" t="s">
        <v>48</v>
      </c>
      <c r="V60" s="29" t="s">
        <v>18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695</v>
      </c>
      <c r="D61" s="29" t="n">
        <v>2010</v>
      </c>
      <c r="E61" s="29"/>
      <c r="F61" s="29" t="s">
        <v>189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696</v>
      </c>
      <c r="T61" s="29" t="s">
        <v>20</v>
      </c>
      <c r="U61" s="29"/>
      <c r="V61" s="29" t="s">
        <v>189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69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69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11-01T06:53:02Z</dcterms:modified>
  <cp:revision>0</cp:revision>
  <dc:subject/>
  <dc:title/>
</cp:coreProperties>
</file>